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921391"/>
        <c:axId val="55825214"/>
      </c:barChart>
      <c:catAx>
        <c:axId val="3292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214"/>
        <c:auto val="1"/>
        <c:lblAlgn val="ctr"/>
        <c:lblOffset val="100"/>
        <c:noMultiLvlLbl val="0"/>
      </c:catAx>
      <c:valAx>
        <c:axId val="5582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76966"/>
        <c:axId val="77078456"/>
      </c:barChart>
      <c:catAx>
        <c:axId val="5527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456"/>
        <c:auto val="1"/>
        <c:lblAlgn val="ctr"/>
        <c:lblOffset val="100"/>
        <c:noMultiLvlLbl val="0"/>
      </c:catAx>
      <c:valAx>
        <c:axId val="7707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058400"/>
        <c:axId val="83369763"/>
      </c:barChart>
      <c:catAx>
        <c:axId val="7405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763"/>
        <c:auto val="1"/>
        <c:lblAlgn val="ctr"/>
        <c:lblOffset val="100"/>
        <c:noMultiLvlLbl val="0"/>
      </c:catAx>
      <c:valAx>
        <c:axId val="8336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22982"/>
        <c:axId val="24258740"/>
      </c:barChart>
      <c:catAx>
        <c:axId val="3102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8740"/>
        <c:auto val="1"/>
        <c:lblAlgn val="ctr"/>
        <c:lblOffset val="100"/>
        <c:noMultiLvlLbl val="0"/>
      </c:catAx>
      <c:valAx>
        <c:axId val="2425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905"/>
        <c:axId val="93371662"/>
      </c:barChart>
      <c:catAx>
        <c:axId val="16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662"/>
        <c:auto val="1"/>
        <c:lblAlgn val="ctr"/>
        <c:lblOffset val="100"/>
        <c:noMultiLvlLbl val="0"/>
      </c:catAx>
      <c:valAx>
        <c:axId val="9337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982918"/>
        <c:axId val="63328862"/>
      </c:barChart>
      <c:catAx>
        <c:axId val="6898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8862"/>
        <c:auto val="1"/>
        <c:lblAlgn val="ctr"/>
        <c:lblOffset val="100"/>
        <c:noMultiLvlLbl val="0"/>
      </c:catAx>
      <c:valAx>
        <c:axId val="6332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95886"/>
        <c:axId val="97365704"/>
      </c:barChart>
      <c:catAx>
        <c:axId val="6219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5704"/>
        <c:auto val="1"/>
        <c:lblAlgn val="ctr"/>
        <c:lblOffset val="100"/>
        <c:noMultiLvlLbl val="0"/>
      </c:catAx>
      <c:valAx>
        <c:axId val="9736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23881"/>
        <c:axId val="22751582"/>
      </c:barChart>
      <c:catAx>
        <c:axId val="1712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582"/>
        <c:auto val="1"/>
        <c:lblAlgn val="ctr"/>
        <c:lblOffset val="100"/>
        <c:noMultiLvlLbl val="0"/>
      </c:catAx>
      <c:valAx>
        <c:axId val="2275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198330"/>
        <c:axId val="85540627"/>
      </c:barChart>
      <c:catAx>
        <c:axId val="6419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0627"/>
        <c:auto val="1"/>
        <c:lblAlgn val="ctr"/>
        <c:lblOffset val="100"/>
        <c:noMultiLvlLbl val="0"/>
      </c:catAx>
      <c:valAx>
        <c:axId val="8554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55385"/>
        <c:axId val="64307262"/>
      </c:barChart>
      <c:catAx>
        <c:axId val="5685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7262"/>
        <c:auto val="1"/>
        <c:lblAlgn val="ctr"/>
        <c:lblOffset val="100"/>
        <c:noMultiLvlLbl val="0"/>
      </c:catAx>
      <c:valAx>
        <c:axId val="6430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83971"/>
        <c:axId val="19681527"/>
      </c:barChart>
      <c:catAx>
        <c:axId val="5348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527"/>
        <c:auto val="1"/>
        <c:lblAlgn val="ctr"/>
        <c:lblOffset val="100"/>
        <c:noMultiLvlLbl val="0"/>
      </c:catAx>
      <c:valAx>
        <c:axId val="1968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71792"/>
        <c:axId val="58219945"/>
      </c:barChart>
      <c:catAx>
        <c:axId val="4177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9945"/>
        <c:auto val="1"/>
        <c:lblAlgn val="ctr"/>
        <c:lblOffset val="100"/>
        <c:noMultiLvlLbl val="0"/>
      </c:catAx>
      <c:valAx>
        <c:axId val="5821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14278"/>
        <c:axId val="794155"/>
      </c:barChart>
      <c:catAx>
        <c:axId val="1161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5"/>
        <c:auto val="1"/>
        <c:lblAlgn val="ctr"/>
        <c:lblOffset val="100"/>
        <c:noMultiLvlLbl val="0"/>
      </c:catAx>
      <c:valAx>
        <c:axId val="79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0354"/>
        <c:axId val="47176850"/>
      </c:barChart>
      <c:catAx>
        <c:axId val="617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6850"/>
        <c:auto val="1"/>
        <c:lblAlgn val="ctr"/>
        <c:lblOffset val="100"/>
        <c:noMultiLvlLbl val="0"/>
      </c:catAx>
      <c:valAx>
        <c:axId val="4717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117679"/>
        <c:axId val="29613333"/>
      </c:barChart>
      <c:catAx>
        <c:axId val="1711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333"/>
        <c:auto val="1"/>
        <c:lblAlgn val="ctr"/>
        <c:lblOffset val="100"/>
        <c:noMultiLvlLbl val="0"/>
      </c:catAx>
      <c:valAx>
        <c:axId val="2961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06254"/>
        <c:axId val="86373916"/>
      </c:barChart>
      <c:catAx>
        <c:axId val="1650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916"/>
        <c:auto val="1"/>
        <c:lblAlgn val="ctr"/>
        <c:lblOffset val="100"/>
        <c:noMultiLvlLbl val="0"/>
      </c:catAx>
      <c:valAx>
        <c:axId val="8637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22276"/>
        <c:axId val="2344039"/>
      </c:barChart>
      <c:catAx>
        <c:axId val="3662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39"/>
        <c:auto val="1"/>
        <c:lblAlgn val="ctr"/>
        <c:lblOffset val="100"/>
        <c:noMultiLvlLbl val="0"/>
      </c:catAx>
      <c:valAx>
        <c:axId val="234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5015"/>
        <c:axId val="40145813"/>
      </c:barChart>
      <c:catAx>
        <c:axId val="185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813"/>
        <c:auto val="1"/>
        <c:lblAlgn val="ctr"/>
        <c:lblOffset val="100"/>
        <c:noMultiLvlLbl val="0"/>
      </c:catAx>
      <c:valAx>
        <c:axId val="4014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