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18830"/>
        <c:axId val="68185073"/>
      </c:scatterChart>
      <c:valAx>
        <c:axId val="54818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5073"/>
        <c:crossesAt val="0"/>
        <c:crossBetween val="midCat"/>
      </c:valAx>
      <c:valAx>
        <c:axId val="68185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8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11308"/>
        <c:axId val="29236059"/>
      </c:scatterChart>
      <c:valAx>
        <c:axId val="86711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6059"/>
        <c:crossesAt val="0"/>
        <c:crossBetween val="midCat"/>
      </c:valAx>
      <c:valAx>
        <c:axId val="29236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1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44107"/>
        <c:axId val="87392019"/>
      </c:scatterChart>
      <c:valAx>
        <c:axId val="37244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019"/>
        <c:crossesAt val="0"/>
        <c:crossBetween val="midCat"/>
      </c:valAx>
      <c:valAx>
        <c:axId val="87392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86749"/>
        <c:axId val="90464580"/>
      </c:scatterChart>
      <c:valAx>
        <c:axId val="72286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4580"/>
        <c:crossesAt val="0"/>
        <c:crossBetween val="midCat"/>
      </c:valAx>
      <c:valAx>
        <c:axId val="90464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