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35099"/>
        <c:axId val="73240518"/>
      </c:barChart>
      <c:catAx>
        <c:axId val="975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18"/>
        <c:auto val="1"/>
        <c:lblAlgn val="ctr"/>
        <c:lblOffset val="100"/>
        <c:noMultiLvlLbl val="0"/>
      </c:catAx>
      <c:valAx>
        <c:axId val="732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971"/>
        <c:axId val="50679236"/>
      </c:barChart>
      <c:catAx>
        <c:axId val="55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236"/>
        <c:auto val="1"/>
        <c:lblAlgn val="ctr"/>
        <c:lblOffset val="100"/>
        <c:noMultiLvlLbl val="0"/>
      </c:catAx>
      <c:valAx>
        <c:axId val="506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2690"/>
        <c:axId val="53008287"/>
      </c:barChart>
      <c:catAx>
        <c:axId val="331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287"/>
        <c:auto val="1"/>
        <c:lblAlgn val="ctr"/>
        <c:lblOffset val="100"/>
        <c:noMultiLvlLbl val="0"/>
      </c:catAx>
      <c:valAx>
        <c:axId val="530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1240"/>
        <c:axId val="38115694"/>
      </c:barChart>
      <c:catAx>
        <c:axId val="877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694"/>
        <c:auto val="1"/>
        <c:lblAlgn val="ctr"/>
        <c:lblOffset val="100"/>
        <c:noMultiLvlLbl val="0"/>
      </c:catAx>
      <c:valAx>
        <c:axId val="381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66373"/>
        <c:axId val="1625831"/>
      </c:barChart>
      <c:catAx>
        <c:axId val="454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1"/>
        <c:auto val="1"/>
        <c:lblAlgn val="ctr"/>
        <c:lblOffset val="100"/>
        <c:noMultiLvlLbl val="0"/>
      </c:catAx>
      <c:valAx>
        <c:axId val="16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44430"/>
        <c:axId val="31382253"/>
      </c:barChart>
      <c:catAx>
        <c:axId val="767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253"/>
        <c:auto val="1"/>
        <c:lblAlgn val="ctr"/>
        <c:lblOffset val="100"/>
        <c:noMultiLvlLbl val="0"/>
      </c:catAx>
      <c:valAx>
        <c:axId val="313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8110"/>
        <c:axId val="70164204"/>
      </c:barChart>
      <c:catAx>
        <c:axId val="238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04"/>
        <c:auto val="1"/>
        <c:lblAlgn val="ctr"/>
        <c:lblOffset val="100"/>
        <c:noMultiLvlLbl val="0"/>
      </c:catAx>
      <c:valAx>
        <c:axId val="701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3933"/>
        <c:axId val="65608617"/>
      </c:barChart>
      <c:catAx>
        <c:axId val="434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617"/>
        <c:auto val="1"/>
        <c:lblAlgn val="ctr"/>
        <c:lblOffset val="100"/>
        <c:noMultiLvlLbl val="0"/>
      </c:catAx>
      <c:valAx>
        <c:axId val="656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2625"/>
        <c:axId val="344126"/>
      </c:barChart>
      <c:catAx>
        <c:axId val="531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6"/>
        <c:auto val="1"/>
        <c:lblAlgn val="ctr"/>
        <c:lblOffset val="100"/>
        <c:noMultiLvlLbl val="0"/>
      </c:catAx>
      <c:valAx>
        <c:axId val="3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4000"/>
        <c:axId val="29155571"/>
      </c:barChart>
      <c:catAx>
        <c:axId val="238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71"/>
        <c:auto val="1"/>
        <c:lblAlgn val="ctr"/>
        <c:lblOffset val="100"/>
        <c:noMultiLvlLbl val="0"/>
      </c:catAx>
      <c:valAx>
        <c:axId val="291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4852"/>
        <c:axId val="30319368"/>
      </c:barChart>
      <c:catAx>
        <c:axId val="4746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368"/>
        <c:auto val="1"/>
        <c:lblAlgn val="ctr"/>
        <c:lblOffset val="100"/>
        <c:noMultiLvlLbl val="0"/>
      </c:catAx>
      <c:valAx>
        <c:axId val="303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0458"/>
        <c:axId val="62093194"/>
      </c:barChart>
      <c:catAx>
        <c:axId val="635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94"/>
        <c:auto val="1"/>
        <c:lblAlgn val="ctr"/>
        <c:lblOffset val="100"/>
        <c:noMultiLvlLbl val="0"/>
      </c:catAx>
      <c:valAx>
        <c:axId val="620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2291"/>
        <c:axId val="26156577"/>
      </c:barChart>
      <c:catAx>
        <c:axId val="479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77"/>
        <c:auto val="1"/>
        <c:lblAlgn val="ctr"/>
        <c:lblOffset val="100"/>
        <c:noMultiLvlLbl val="0"/>
      </c:catAx>
      <c:valAx>
        <c:axId val="261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6822"/>
        <c:axId val="70796658"/>
      </c:barChart>
      <c:catAx>
        <c:axId val="432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658"/>
        <c:auto val="1"/>
        <c:lblAlgn val="ctr"/>
        <c:lblOffset val="100"/>
        <c:noMultiLvlLbl val="0"/>
      </c:catAx>
      <c:valAx>
        <c:axId val="707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0954"/>
        <c:axId val="54371103"/>
      </c:barChart>
      <c:catAx>
        <c:axId val="571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03"/>
        <c:auto val="1"/>
        <c:lblAlgn val="ctr"/>
        <c:lblOffset val="100"/>
        <c:noMultiLvlLbl val="0"/>
      </c:catAx>
      <c:valAx>
        <c:axId val="543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4447"/>
        <c:axId val="85220019"/>
      </c:barChart>
      <c:catAx>
        <c:axId val="423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19"/>
        <c:auto val="1"/>
        <c:lblAlgn val="ctr"/>
        <c:lblOffset val="100"/>
        <c:noMultiLvlLbl val="0"/>
      </c:catAx>
      <c:valAx>
        <c:axId val="852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1626"/>
        <c:axId val="73428322"/>
      </c:barChart>
      <c:catAx>
        <c:axId val="79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322"/>
        <c:auto val="1"/>
        <c:lblAlgn val="ctr"/>
        <c:lblOffset val="100"/>
        <c:noMultiLvlLbl val="0"/>
      </c:catAx>
      <c:valAx>
        <c:axId val="734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83373"/>
        <c:axId val="9092051"/>
      </c:barChart>
      <c:catAx>
        <c:axId val="1858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1"/>
        <c:auto val="1"/>
        <c:lblAlgn val="ctr"/>
        <c:lblOffset val="100"/>
        <c:noMultiLvlLbl val="0"/>
      </c:catAx>
      <c:valAx>
        <c:axId val="90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