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088112"/>
        <c:axId val="80654404"/>
      </c:scatterChart>
      <c:valAx>
        <c:axId val="960881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4404"/>
        <c:crossesAt val="0"/>
        <c:crossBetween val="midCat"/>
      </c:valAx>
      <c:valAx>
        <c:axId val="806544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81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020236"/>
        <c:axId val="70735470"/>
      </c:scatterChart>
      <c:valAx>
        <c:axId val="250202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5470"/>
        <c:crossesAt val="0"/>
        <c:crossBetween val="midCat"/>
      </c:valAx>
      <c:valAx>
        <c:axId val="707354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02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774565"/>
        <c:axId val="27301376"/>
      </c:scatterChart>
      <c:valAx>
        <c:axId val="797745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1376"/>
        <c:crossesAt val="0"/>
        <c:crossBetween val="midCat"/>
      </c:valAx>
      <c:valAx>
        <c:axId val="273013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45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158084"/>
        <c:axId val="26881006"/>
      </c:scatterChart>
      <c:valAx>
        <c:axId val="901580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1006"/>
        <c:crossesAt val="0"/>
        <c:crossBetween val="midCat"/>
      </c:valAx>
      <c:valAx>
        <c:axId val="268810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80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