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7471"/>
        <c:axId val="65779786"/>
      </c:barChart>
      <c:catAx>
        <c:axId val="509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86"/>
        <c:auto val="1"/>
        <c:lblAlgn val="ctr"/>
        <c:lblOffset val="100"/>
        <c:noMultiLvlLbl val="0"/>
      </c:catAx>
      <c:valAx>
        <c:axId val="657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3966"/>
        <c:axId val="749960"/>
      </c:barChart>
      <c:catAx>
        <c:axId val="138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0"/>
        <c:auto val="1"/>
        <c:lblAlgn val="ctr"/>
        <c:lblOffset val="100"/>
        <c:noMultiLvlLbl val="0"/>
      </c:catAx>
      <c:valAx>
        <c:axId val="7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9787"/>
        <c:axId val="24346555"/>
      </c:barChart>
      <c:catAx>
        <c:axId val="5949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55"/>
        <c:auto val="1"/>
        <c:lblAlgn val="ctr"/>
        <c:lblOffset val="100"/>
        <c:noMultiLvlLbl val="0"/>
      </c:catAx>
      <c:valAx>
        <c:axId val="243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34773"/>
        <c:axId val="63423132"/>
      </c:barChart>
      <c:catAx>
        <c:axId val="671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132"/>
        <c:auto val="1"/>
        <c:lblAlgn val="ctr"/>
        <c:lblOffset val="100"/>
        <c:noMultiLvlLbl val="0"/>
      </c:catAx>
      <c:valAx>
        <c:axId val="634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8087"/>
        <c:axId val="36082038"/>
      </c:barChart>
      <c:catAx>
        <c:axId val="757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38"/>
        <c:auto val="1"/>
        <c:lblAlgn val="ctr"/>
        <c:lblOffset val="100"/>
        <c:noMultiLvlLbl val="0"/>
      </c:catAx>
      <c:valAx>
        <c:axId val="360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63551"/>
        <c:axId val="1169001"/>
      </c:barChart>
      <c:catAx>
        <c:axId val="858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1"/>
        <c:auto val="1"/>
        <c:lblAlgn val="ctr"/>
        <c:lblOffset val="100"/>
        <c:noMultiLvlLbl val="0"/>
      </c:catAx>
      <c:valAx>
        <c:axId val="11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5694"/>
        <c:axId val="80238779"/>
      </c:barChart>
      <c:catAx>
        <c:axId val="1501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79"/>
        <c:auto val="1"/>
        <c:lblAlgn val="ctr"/>
        <c:lblOffset val="100"/>
        <c:noMultiLvlLbl val="0"/>
      </c:catAx>
      <c:valAx>
        <c:axId val="802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7761"/>
        <c:axId val="42735454"/>
      </c:barChart>
      <c:catAx>
        <c:axId val="523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54"/>
        <c:auto val="1"/>
        <c:lblAlgn val="ctr"/>
        <c:lblOffset val="100"/>
        <c:noMultiLvlLbl val="0"/>
      </c:catAx>
      <c:valAx>
        <c:axId val="427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36213"/>
        <c:axId val="66868434"/>
      </c:barChart>
      <c:catAx>
        <c:axId val="841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34"/>
        <c:auto val="1"/>
        <c:lblAlgn val="ctr"/>
        <c:lblOffset val="100"/>
        <c:noMultiLvlLbl val="0"/>
      </c:catAx>
      <c:valAx>
        <c:axId val="668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7089"/>
        <c:axId val="26912744"/>
      </c:barChart>
      <c:catAx>
        <c:axId val="277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44"/>
        <c:auto val="1"/>
        <c:lblAlgn val="ctr"/>
        <c:lblOffset val="100"/>
        <c:noMultiLvlLbl val="0"/>
      </c:catAx>
      <c:valAx>
        <c:axId val="269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33376"/>
        <c:axId val="61079975"/>
      </c:barChart>
      <c:catAx>
        <c:axId val="346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75"/>
        <c:auto val="1"/>
        <c:lblAlgn val="ctr"/>
        <c:lblOffset val="100"/>
        <c:noMultiLvlLbl val="0"/>
      </c:catAx>
      <c:valAx>
        <c:axId val="610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5214"/>
        <c:axId val="63772066"/>
      </c:barChart>
      <c:catAx>
        <c:axId val="946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66"/>
        <c:auto val="1"/>
        <c:lblAlgn val="ctr"/>
        <c:lblOffset val="100"/>
        <c:noMultiLvlLbl val="0"/>
      </c:catAx>
      <c:valAx>
        <c:axId val="637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1305"/>
        <c:axId val="81840195"/>
      </c:barChart>
      <c:catAx>
        <c:axId val="510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95"/>
        <c:auto val="1"/>
        <c:lblAlgn val="ctr"/>
        <c:lblOffset val="100"/>
        <c:noMultiLvlLbl val="0"/>
      </c:catAx>
      <c:valAx>
        <c:axId val="818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1799"/>
        <c:axId val="47125457"/>
      </c:barChart>
      <c:catAx>
        <c:axId val="254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457"/>
        <c:auto val="1"/>
        <c:lblAlgn val="ctr"/>
        <c:lblOffset val="100"/>
        <c:noMultiLvlLbl val="0"/>
      </c:catAx>
      <c:valAx>
        <c:axId val="471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9571"/>
        <c:axId val="52975978"/>
      </c:barChart>
      <c:catAx>
        <c:axId val="382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78"/>
        <c:auto val="1"/>
        <c:lblAlgn val="ctr"/>
        <c:lblOffset val="100"/>
        <c:noMultiLvlLbl val="0"/>
      </c:catAx>
      <c:valAx>
        <c:axId val="529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5061"/>
        <c:axId val="31624317"/>
      </c:barChart>
      <c:catAx>
        <c:axId val="930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317"/>
        <c:auto val="1"/>
        <c:lblAlgn val="ctr"/>
        <c:lblOffset val="100"/>
        <c:noMultiLvlLbl val="0"/>
      </c:catAx>
      <c:valAx>
        <c:axId val="316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7832"/>
        <c:axId val="69418278"/>
      </c:barChart>
      <c:catAx>
        <c:axId val="921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78"/>
        <c:auto val="1"/>
        <c:lblAlgn val="ctr"/>
        <c:lblOffset val="100"/>
        <c:noMultiLvlLbl val="0"/>
      </c:catAx>
      <c:valAx>
        <c:axId val="694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4359"/>
        <c:axId val="50486138"/>
      </c:barChart>
      <c:catAx>
        <c:axId val="498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38"/>
        <c:auto val="1"/>
        <c:lblAlgn val="ctr"/>
        <c:lblOffset val="100"/>
        <c:noMultiLvlLbl val="0"/>
      </c:catAx>
      <c:valAx>
        <c:axId val="504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