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54001"/>
        <c:axId val="36631559"/>
      </c:scatterChart>
      <c:valAx>
        <c:axId val="91754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559"/>
        <c:crossesAt val="0"/>
        <c:crossBetween val="midCat"/>
      </c:valAx>
      <c:valAx>
        <c:axId val="36631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38632"/>
        <c:axId val="20259529"/>
      </c:scatterChart>
      <c:valAx>
        <c:axId val="23238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529"/>
        <c:crossesAt val="0"/>
        <c:crossBetween val="midCat"/>
      </c:valAx>
      <c:valAx>
        <c:axId val="20259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48553"/>
        <c:axId val="91485700"/>
      </c:scatterChart>
      <c:valAx>
        <c:axId val="78148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700"/>
        <c:crossesAt val="0"/>
        <c:crossBetween val="midCat"/>
      </c:valAx>
      <c:valAx>
        <c:axId val="91485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69576"/>
        <c:axId val="9920723"/>
      </c:scatterChart>
      <c:valAx>
        <c:axId val="64869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23"/>
        <c:crossesAt val="0"/>
        <c:crossBetween val="midCat"/>
      </c:valAx>
      <c:valAx>
        <c:axId val="9920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