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0444"/>
        <c:axId val="4885390"/>
      </c:barChart>
      <c:catAx>
        <c:axId val="478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90"/>
        <c:auto val="1"/>
        <c:lblAlgn val="ctr"/>
        <c:lblOffset val="100"/>
        <c:noMultiLvlLbl val="0"/>
      </c:catAx>
      <c:valAx>
        <c:axId val="48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296"/>
        <c:axId val="46074134"/>
      </c:barChart>
      <c:catAx>
        <c:axId val="91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134"/>
        <c:auto val="1"/>
        <c:lblAlgn val="ctr"/>
        <c:lblOffset val="100"/>
        <c:noMultiLvlLbl val="0"/>
      </c:catAx>
      <c:valAx>
        <c:axId val="460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992"/>
        <c:axId val="67325461"/>
      </c:barChart>
      <c:catAx>
        <c:axId val="22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461"/>
        <c:auto val="1"/>
        <c:lblAlgn val="ctr"/>
        <c:lblOffset val="100"/>
        <c:noMultiLvlLbl val="0"/>
      </c:catAx>
      <c:valAx>
        <c:axId val="6732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76788"/>
        <c:axId val="43674305"/>
      </c:barChart>
      <c:catAx>
        <c:axId val="145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305"/>
        <c:auto val="1"/>
        <c:lblAlgn val="ctr"/>
        <c:lblOffset val="100"/>
        <c:noMultiLvlLbl val="0"/>
      </c:catAx>
      <c:valAx>
        <c:axId val="436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970"/>
        <c:axId val="13586998"/>
      </c:barChart>
      <c:catAx>
        <c:axId val="56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998"/>
        <c:auto val="1"/>
        <c:lblAlgn val="ctr"/>
        <c:lblOffset val="100"/>
        <c:noMultiLvlLbl val="0"/>
      </c:catAx>
      <c:valAx>
        <c:axId val="135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5590"/>
        <c:axId val="25308690"/>
      </c:barChart>
      <c:catAx>
        <c:axId val="6437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690"/>
        <c:auto val="1"/>
        <c:lblAlgn val="ctr"/>
        <c:lblOffset val="100"/>
        <c:noMultiLvlLbl val="0"/>
      </c:catAx>
      <c:valAx>
        <c:axId val="253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9576"/>
        <c:axId val="77659688"/>
      </c:barChart>
      <c:catAx>
        <c:axId val="797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688"/>
        <c:auto val="1"/>
        <c:lblAlgn val="ctr"/>
        <c:lblOffset val="100"/>
        <c:noMultiLvlLbl val="0"/>
      </c:catAx>
      <c:valAx>
        <c:axId val="776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59553"/>
        <c:axId val="77531741"/>
      </c:barChart>
      <c:catAx>
        <c:axId val="710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41"/>
        <c:auto val="1"/>
        <c:lblAlgn val="ctr"/>
        <c:lblOffset val="100"/>
        <c:noMultiLvlLbl val="0"/>
      </c:catAx>
      <c:valAx>
        <c:axId val="775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2421"/>
        <c:axId val="20957426"/>
      </c:barChart>
      <c:catAx>
        <c:axId val="932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426"/>
        <c:auto val="1"/>
        <c:lblAlgn val="ctr"/>
        <c:lblOffset val="100"/>
        <c:noMultiLvlLbl val="0"/>
      </c:catAx>
      <c:valAx>
        <c:axId val="209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1301"/>
        <c:axId val="31710775"/>
      </c:barChart>
      <c:catAx>
        <c:axId val="936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775"/>
        <c:auto val="1"/>
        <c:lblAlgn val="ctr"/>
        <c:lblOffset val="100"/>
        <c:noMultiLvlLbl val="0"/>
      </c:catAx>
      <c:valAx>
        <c:axId val="317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86424"/>
        <c:axId val="881350"/>
      </c:barChart>
      <c:catAx>
        <c:axId val="336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0"/>
        <c:auto val="1"/>
        <c:lblAlgn val="ctr"/>
        <c:lblOffset val="100"/>
        <c:noMultiLvlLbl val="0"/>
      </c:catAx>
      <c:valAx>
        <c:axId val="8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5732"/>
        <c:axId val="47912636"/>
      </c:barChart>
      <c:catAx>
        <c:axId val="5916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636"/>
        <c:auto val="1"/>
        <c:lblAlgn val="ctr"/>
        <c:lblOffset val="100"/>
        <c:noMultiLvlLbl val="0"/>
      </c:catAx>
      <c:valAx>
        <c:axId val="479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0451"/>
        <c:axId val="62635266"/>
      </c:barChart>
      <c:catAx>
        <c:axId val="163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266"/>
        <c:auto val="1"/>
        <c:lblAlgn val="ctr"/>
        <c:lblOffset val="100"/>
        <c:noMultiLvlLbl val="0"/>
      </c:catAx>
      <c:valAx>
        <c:axId val="626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32210"/>
        <c:axId val="73646422"/>
      </c:barChart>
      <c:catAx>
        <c:axId val="596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422"/>
        <c:auto val="1"/>
        <c:lblAlgn val="ctr"/>
        <c:lblOffset val="100"/>
        <c:noMultiLvlLbl val="0"/>
      </c:catAx>
      <c:valAx>
        <c:axId val="736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4917"/>
        <c:axId val="10215871"/>
      </c:barChart>
      <c:catAx>
        <c:axId val="370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871"/>
        <c:auto val="1"/>
        <c:lblAlgn val="ctr"/>
        <c:lblOffset val="100"/>
        <c:noMultiLvlLbl val="0"/>
      </c:catAx>
      <c:valAx>
        <c:axId val="102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32378"/>
        <c:axId val="38395903"/>
      </c:barChart>
      <c:catAx>
        <c:axId val="932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03"/>
        <c:auto val="1"/>
        <c:lblAlgn val="ctr"/>
        <c:lblOffset val="100"/>
        <c:noMultiLvlLbl val="0"/>
      </c:catAx>
      <c:valAx>
        <c:axId val="383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78134"/>
        <c:axId val="5852322"/>
      </c:barChart>
      <c:catAx>
        <c:axId val="938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22"/>
        <c:auto val="1"/>
        <c:lblAlgn val="ctr"/>
        <c:lblOffset val="100"/>
        <c:noMultiLvlLbl val="0"/>
      </c:catAx>
      <c:valAx>
        <c:axId val="58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2011"/>
        <c:axId val="30585377"/>
      </c:barChart>
      <c:catAx>
        <c:axId val="234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377"/>
        <c:auto val="1"/>
        <c:lblAlgn val="ctr"/>
        <c:lblOffset val="100"/>
        <c:noMultiLvlLbl val="0"/>
      </c:catAx>
      <c:valAx>
        <c:axId val="305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