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361"/>
        <c:axId val="51206372"/>
      </c:scatterChart>
      <c:valAx>
        <c:axId val="430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372"/>
        <c:crossesAt val="0"/>
        <c:crossBetween val="midCat"/>
      </c:valAx>
      <c:valAx>
        <c:axId val="5120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2473"/>
        <c:axId val="680816"/>
      </c:scatterChart>
      <c:valAx>
        <c:axId val="4474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6"/>
        <c:crossesAt val="0"/>
        <c:crossBetween val="midCat"/>
      </c:valAx>
      <c:valAx>
        <c:axId val="68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0975"/>
        <c:axId val="6827593"/>
      </c:scatterChart>
      <c:valAx>
        <c:axId val="6075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3"/>
        <c:crossesAt val="0"/>
        <c:crossBetween val="midCat"/>
      </c:valAx>
      <c:valAx>
        <c:axId val="682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5295"/>
        <c:axId val="72563692"/>
      </c:scatterChart>
      <c:valAx>
        <c:axId val="2459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692"/>
        <c:crossesAt val="0"/>
        <c:crossBetween val="midCat"/>
      </c:valAx>
      <c:valAx>
        <c:axId val="7256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