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6423"/>
        <c:axId val="82704908"/>
      </c:barChart>
      <c:catAx>
        <c:axId val="782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08"/>
        <c:auto val="1"/>
        <c:lblAlgn val="ctr"/>
        <c:lblOffset val="100"/>
        <c:noMultiLvlLbl val="0"/>
      </c:catAx>
      <c:valAx>
        <c:axId val="827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2232"/>
        <c:axId val="53082882"/>
      </c:barChart>
      <c:catAx>
        <c:axId val="7937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882"/>
        <c:auto val="1"/>
        <c:lblAlgn val="ctr"/>
        <c:lblOffset val="100"/>
        <c:noMultiLvlLbl val="0"/>
      </c:catAx>
      <c:valAx>
        <c:axId val="530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1668"/>
        <c:axId val="37880820"/>
      </c:barChart>
      <c:catAx>
        <c:axId val="401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20"/>
        <c:auto val="1"/>
        <c:lblAlgn val="ctr"/>
        <c:lblOffset val="100"/>
        <c:noMultiLvlLbl val="0"/>
      </c:catAx>
      <c:valAx>
        <c:axId val="378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3105"/>
        <c:axId val="49168149"/>
      </c:barChart>
      <c:catAx>
        <c:axId val="647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49"/>
        <c:auto val="1"/>
        <c:lblAlgn val="ctr"/>
        <c:lblOffset val="100"/>
        <c:noMultiLvlLbl val="0"/>
      </c:catAx>
      <c:valAx>
        <c:axId val="491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2745"/>
        <c:axId val="60436333"/>
      </c:barChart>
      <c:catAx>
        <c:axId val="831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333"/>
        <c:auto val="1"/>
        <c:lblAlgn val="ctr"/>
        <c:lblOffset val="100"/>
        <c:noMultiLvlLbl val="0"/>
      </c:catAx>
      <c:valAx>
        <c:axId val="604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0580"/>
        <c:axId val="95805854"/>
      </c:barChart>
      <c:catAx>
        <c:axId val="4138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854"/>
        <c:auto val="1"/>
        <c:lblAlgn val="ctr"/>
        <c:lblOffset val="100"/>
        <c:noMultiLvlLbl val="0"/>
      </c:catAx>
      <c:valAx>
        <c:axId val="958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2336"/>
        <c:axId val="28196689"/>
      </c:barChart>
      <c:catAx>
        <c:axId val="499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689"/>
        <c:auto val="1"/>
        <c:lblAlgn val="ctr"/>
        <c:lblOffset val="100"/>
        <c:noMultiLvlLbl val="0"/>
      </c:catAx>
      <c:valAx>
        <c:axId val="281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6683"/>
        <c:axId val="60446602"/>
      </c:barChart>
      <c:catAx>
        <c:axId val="388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02"/>
        <c:auto val="1"/>
        <c:lblAlgn val="ctr"/>
        <c:lblOffset val="100"/>
        <c:noMultiLvlLbl val="0"/>
      </c:catAx>
      <c:valAx>
        <c:axId val="604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7676"/>
        <c:axId val="2125305"/>
      </c:barChart>
      <c:catAx>
        <c:axId val="563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05"/>
        <c:auto val="1"/>
        <c:lblAlgn val="ctr"/>
        <c:lblOffset val="100"/>
        <c:noMultiLvlLbl val="0"/>
      </c:catAx>
      <c:valAx>
        <c:axId val="21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1803"/>
        <c:axId val="98063299"/>
      </c:barChart>
      <c:catAx>
        <c:axId val="303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299"/>
        <c:auto val="1"/>
        <c:lblAlgn val="ctr"/>
        <c:lblOffset val="100"/>
        <c:noMultiLvlLbl val="0"/>
      </c:catAx>
      <c:valAx>
        <c:axId val="980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4314"/>
        <c:axId val="9367423"/>
      </c:barChart>
      <c:catAx>
        <c:axId val="116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3"/>
        <c:auto val="1"/>
        <c:lblAlgn val="ctr"/>
        <c:lblOffset val="100"/>
        <c:noMultiLvlLbl val="0"/>
      </c:catAx>
      <c:valAx>
        <c:axId val="93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1701"/>
        <c:axId val="71245134"/>
      </c:barChart>
      <c:catAx>
        <c:axId val="449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134"/>
        <c:auto val="1"/>
        <c:lblAlgn val="ctr"/>
        <c:lblOffset val="100"/>
        <c:noMultiLvlLbl val="0"/>
      </c:catAx>
      <c:valAx>
        <c:axId val="712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1695"/>
        <c:axId val="11386572"/>
      </c:barChart>
      <c:catAx>
        <c:axId val="766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572"/>
        <c:auto val="1"/>
        <c:lblAlgn val="ctr"/>
        <c:lblOffset val="100"/>
        <c:noMultiLvlLbl val="0"/>
      </c:catAx>
      <c:valAx>
        <c:axId val="113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1781"/>
        <c:axId val="71643979"/>
      </c:barChart>
      <c:catAx>
        <c:axId val="120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79"/>
        <c:auto val="1"/>
        <c:lblAlgn val="ctr"/>
        <c:lblOffset val="100"/>
        <c:noMultiLvlLbl val="0"/>
      </c:catAx>
      <c:valAx>
        <c:axId val="716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7513"/>
        <c:axId val="7242780"/>
      </c:barChart>
      <c:catAx>
        <c:axId val="176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0"/>
        <c:auto val="1"/>
        <c:lblAlgn val="ctr"/>
        <c:lblOffset val="100"/>
        <c:noMultiLvlLbl val="0"/>
      </c:catAx>
      <c:valAx>
        <c:axId val="72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4140"/>
        <c:axId val="29501949"/>
      </c:barChart>
      <c:catAx>
        <c:axId val="637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49"/>
        <c:auto val="1"/>
        <c:lblAlgn val="ctr"/>
        <c:lblOffset val="100"/>
        <c:noMultiLvlLbl val="0"/>
      </c:catAx>
      <c:valAx>
        <c:axId val="295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5846"/>
        <c:axId val="95536616"/>
      </c:barChart>
      <c:catAx>
        <c:axId val="306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16"/>
        <c:auto val="1"/>
        <c:lblAlgn val="ctr"/>
        <c:lblOffset val="100"/>
        <c:noMultiLvlLbl val="0"/>
      </c:catAx>
      <c:valAx>
        <c:axId val="955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8801"/>
        <c:axId val="98714592"/>
      </c:barChart>
      <c:catAx>
        <c:axId val="518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92"/>
        <c:auto val="1"/>
        <c:lblAlgn val="ctr"/>
        <c:lblOffset val="100"/>
        <c:noMultiLvlLbl val="0"/>
      </c:catAx>
      <c:valAx>
        <c:axId val="987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