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2608"/>
        <c:axId val="22120664"/>
      </c:scatterChart>
      <c:valAx>
        <c:axId val="6088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664"/>
        <c:crossesAt val="0"/>
        <c:crossBetween val="midCat"/>
      </c:valAx>
      <c:valAx>
        <c:axId val="2212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57680"/>
        <c:axId val="90671260"/>
      </c:scatterChart>
      <c:valAx>
        <c:axId val="3875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60"/>
        <c:crossesAt val="0"/>
        <c:crossBetween val="midCat"/>
      </c:valAx>
      <c:valAx>
        <c:axId val="9067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4285"/>
        <c:axId val="70982781"/>
      </c:scatterChart>
      <c:valAx>
        <c:axId val="445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781"/>
        <c:crossesAt val="0"/>
        <c:crossBetween val="midCat"/>
      </c:valAx>
      <c:valAx>
        <c:axId val="7098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8800"/>
        <c:axId val="72057011"/>
      </c:scatterChart>
      <c:valAx>
        <c:axId val="3302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11"/>
        <c:crossesAt val="0"/>
        <c:crossBetween val="midCat"/>
      </c:valAx>
      <c:valAx>
        <c:axId val="7205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