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630939"/>
        <c:axId val="87545253"/>
      </c:barChart>
      <c:catAx>
        <c:axId val="32630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5253"/>
        <c:auto val="1"/>
        <c:lblAlgn val="ctr"/>
        <c:lblOffset val="100"/>
        <c:noMultiLvlLbl val="0"/>
      </c:catAx>
      <c:valAx>
        <c:axId val="87545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0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27311"/>
        <c:axId val="65174369"/>
      </c:barChart>
      <c:catAx>
        <c:axId val="8427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4369"/>
        <c:auto val="1"/>
        <c:lblAlgn val="ctr"/>
        <c:lblOffset val="100"/>
        <c:noMultiLvlLbl val="0"/>
      </c:catAx>
      <c:valAx>
        <c:axId val="65174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90973"/>
        <c:axId val="18870113"/>
      </c:barChart>
      <c:catAx>
        <c:axId val="6390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0113"/>
        <c:auto val="1"/>
        <c:lblAlgn val="ctr"/>
        <c:lblOffset val="100"/>
        <c:noMultiLvlLbl val="0"/>
      </c:catAx>
      <c:valAx>
        <c:axId val="18870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529625"/>
        <c:axId val="12459268"/>
      </c:barChart>
      <c:catAx>
        <c:axId val="23529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9268"/>
        <c:auto val="1"/>
        <c:lblAlgn val="ctr"/>
        <c:lblOffset val="100"/>
        <c:noMultiLvlLbl val="0"/>
      </c:catAx>
      <c:valAx>
        <c:axId val="12459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9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242860"/>
        <c:axId val="54957820"/>
      </c:barChart>
      <c:catAx>
        <c:axId val="14242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7820"/>
        <c:auto val="1"/>
        <c:lblAlgn val="ctr"/>
        <c:lblOffset val="100"/>
        <c:noMultiLvlLbl val="0"/>
      </c:catAx>
      <c:valAx>
        <c:axId val="54957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2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321550"/>
        <c:axId val="84195392"/>
      </c:barChart>
      <c:catAx>
        <c:axId val="65321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5392"/>
        <c:auto val="1"/>
        <c:lblAlgn val="ctr"/>
        <c:lblOffset val="100"/>
        <c:noMultiLvlLbl val="0"/>
      </c:catAx>
      <c:valAx>
        <c:axId val="84195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1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900703"/>
        <c:axId val="97341824"/>
      </c:barChart>
      <c:catAx>
        <c:axId val="38900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1824"/>
        <c:auto val="1"/>
        <c:lblAlgn val="ctr"/>
        <c:lblOffset val="100"/>
        <c:noMultiLvlLbl val="0"/>
      </c:catAx>
      <c:valAx>
        <c:axId val="97341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0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261565"/>
        <c:axId val="75297392"/>
      </c:barChart>
      <c:catAx>
        <c:axId val="56261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7392"/>
        <c:auto val="1"/>
        <c:lblAlgn val="ctr"/>
        <c:lblOffset val="100"/>
        <c:noMultiLvlLbl val="0"/>
      </c:catAx>
      <c:valAx>
        <c:axId val="75297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1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04915"/>
        <c:axId val="87054192"/>
      </c:barChart>
      <c:catAx>
        <c:axId val="9304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4192"/>
        <c:auto val="1"/>
        <c:lblAlgn val="ctr"/>
        <c:lblOffset val="100"/>
        <c:noMultiLvlLbl val="0"/>
      </c:catAx>
      <c:valAx>
        <c:axId val="87054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653284"/>
        <c:axId val="84691255"/>
      </c:barChart>
      <c:catAx>
        <c:axId val="34653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1255"/>
        <c:auto val="1"/>
        <c:lblAlgn val="ctr"/>
        <c:lblOffset val="100"/>
        <c:noMultiLvlLbl val="0"/>
      </c:catAx>
      <c:valAx>
        <c:axId val="84691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3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089999"/>
        <c:axId val="44707923"/>
      </c:barChart>
      <c:catAx>
        <c:axId val="21089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7923"/>
        <c:auto val="1"/>
        <c:lblAlgn val="ctr"/>
        <c:lblOffset val="100"/>
        <c:noMultiLvlLbl val="0"/>
      </c:catAx>
      <c:valAx>
        <c:axId val="44707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9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785160"/>
        <c:axId val="24506082"/>
      </c:barChart>
      <c:catAx>
        <c:axId val="79785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6082"/>
        <c:auto val="1"/>
        <c:lblAlgn val="ctr"/>
        <c:lblOffset val="100"/>
        <c:noMultiLvlLbl val="0"/>
      </c:catAx>
      <c:valAx>
        <c:axId val="24506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5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732519"/>
        <c:axId val="22728096"/>
      </c:barChart>
      <c:catAx>
        <c:axId val="11732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8096"/>
        <c:auto val="1"/>
        <c:lblAlgn val="ctr"/>
        <c:lblOffset val="100"/>
        <c:noMultiLvlLbl val="0"/>
      </c:catAx>
      <c:valAx>
        <c:axId val="22728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2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465944"/>
        <c:axId val="84030033"/>
      </c:barChart>
      <c:catAx>
        <c:axId val="15465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0033"/>
        <c:auto val="1"/>
        <c:lblAlgn val="ctr"/>
        <c:lblOffset val="100"/>
        <c:noMultiLvlLbl val="0"/>
      </c:catAx>
      <c:valAx>
        <c:axId val="84030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5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699128"/>
        <c:axId val="31752413"/>
      </c:barChart>
      <c:catAx>
        <c:axId val="86699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2413"/>
        <c:auto val="1"/>
        <c:lblAlgn val="ctr"/>
        <c:lblOffset val="100"/>
        <c:noMultiLvlLbl val="0"/>
      </c:catAx>
      <c:valAx>
        <c:axId val="31752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9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496400"/>
        <c:axId val="60638354"/>
      </c:barChart>
      <c:catAx>
        <c:axId val="25496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8354"/>
        <c:auto val="1"/>
        <c:lblAlgn val="ctr"/>
        <c:lblOffset val="100"/>
        <c:noMultiLvlLbl val="0"/>
      </c:catAx>
      <c:valAx>
        <c:axId val="60638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6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967855"/>
        <c:axId val="78693806"/>
      </c:barChart>
      <c:catAx>
        <c:axId val="20967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3806"/>
        <c:auto val="1"/>
        <c:lblAlgn val="ctr"/>
        <c:lblOffset val="100"/>
        <c:noMultiLvlLbl val="0"/>
      </c:catAx>
      <c:valAx>
        <c:axId val="78693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7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083631"/>
        <c:axId val="79137797"/>
      </c:barChart>
      <c:catAx>
        <c:axId val="18083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7797"/>
        <c:auto val="1"/>
        <c:lblAlgn val="ctr"/>
        <c:lblOffset val="100"/>
        <c:noMultiLvlLbl val="0"/>
      </c:catAx>
      <c:valAx>
        <c:axId val="79137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3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