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23372"/>
        <c:axId val="68041946"/>
      </c:scatterChart>
      <c:valAx>
        <c:axId val="9582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946"/>
        <c:crossesAt val="0"/>
        <c:crossBetween val="midCat"/>
      </c:valAx>
      <c:valAx>
        <c:axId val="6804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1712"/>
        <c:axId val="55757464"/>
      </c:scatterChart>
      <c:valAx>
        <c:axId val="5937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464"/>
        <c:crossesAt val="0"/>
        <c:crossBetween val="midCat"/>
      </c:valAx>
      <c:valAx>
        <c:axId val="5575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7048"/>
        <c:axId val="3706230"/>
      </c:scatterChart>
      <c:valAx>
        <c:axId val="9374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30"/>
        <c:crossesAt val="0"/>
        <c:crossBetween val="midCat"/>
      </c:valAx>
      <c:valAx>
        <c:axId val="370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34524"/>
        <c:axId val="46461633"/>
      </c:scatterChart>
      <c:valAx>
        <c:axId val="3843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33"/>
        <c:crossesAt val="0"/>
        <c:crossBetween val="midCat"/>
      </c:valAx>
      <c:valAx>
        <c:axId val="4646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