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5819"/>
        <c:axId val="71594691"/>
      </c:barChart>
      <c:catAx>
        <c:axId val="36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691"/>
        <c:auto val="1"/>
        <c:lblAlgn val="ctr"/>
        <c:lblOffset val="100"/>
        <c:noMultiLvlLbl val="0"/>
      </c:catAx>
      <c:valAx>
        <c:axId val="715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72308"/>
        <c:axId val="86593016"/>
      </c:barChart>
      <c:catAx>
        <c:axId val="4607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016"/>
        <c:auto val="1"/>
        <c:lblAlgn val="ctr"/>
        <c:lblOffset val="100"/>
        <c:noMultiLvlLbl val="0"/>
      </c:catAx>
      <c:valAx>
        <c:axId val="865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57546"/>
        <c:axId val="55805193"/>
      </c:barChart>
      <c:catAx>
        <c:axId val="430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193"/>
        <c:auto val="1"/>
        <c:lblAlgn val="ctr"/>
        <c:lblOffset val="100"/>
        <c:noMultiLvlLbl val="0"/>
      </c:catAx>
      <c:valAx>
        <c:axId val="558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7726"/>
        <c:axId val="11225439"/>
      </c:barChart>
      <c:catAx>
        <c:axId val="237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439"/>
        <c:auto val="1"/>
        <c:lblAlgn val="ctr"/>
        <c:lblOffset val="100"/>
        <c:noMultiLvlLbl val="0"/>
      </c:catAx>
      <c:valAx>
        <c:axId val="112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57666"/>
        <c:axId val="79317300"/>
      </c:barChart>
      <c:catAx>
        <c:axId val="8395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300"/>
        <c:auto val="1"/>
        <c:lblAlgn val="ctr"/>
        <c:lblOffset val="100"/>
        <c:noMultiLvlLbl val="0"/>
      </c:catAx>
      <c:valAx>
        <c:axId val="793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36745"/>
        <c:axId val="1427359"/>
      </c:barChart>
      <c:catAx>
        <c:axId val="3743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59"/>
        <c:auto val="1"/>
        <c:lblAlgn val="ctr"/>
        <c:lblOffset val="100"/>
        <c:noMultiLvlLbl val="0"/>
      </c:catAx>
      <c:valAx>
        <c:axId val="14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5206"/>
        <c:axId val="59088525"/>
      </c:barChart>
      <c:catAx>
        <c:axId val="753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525"/>
        <c:auto val="1"/>
        <c:lblAlgn val="ctr"/>
        <c:lblOffset val="100"/>
        <c:noMultiLvlLbl val="0"/>
      </c:catAx>
      <c:valAx>
        <c:axId val="590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00560"/>
        <c:axId val="46122103"/>
      </c:barChart>
      <c:catAx>
        <c:axId val="2970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103"/>
        <c:auto val="1"/>
        <c:lblAlgn val="ctr"/>
        <c:lblOffset val="100"/>
        <c:noMultiLvlLbl val="0"/>
      </c:catAx>
      <c:valAx>
        <c:axId val="461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54305"/>
        <c:axId val="71740495"/>
      </c:barChart>
      <c:catAx>
        <c:axId val="882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495"/>
        <c:auto val="1"/>
        <c:lblAlgn val="ctr"/>
        <c:lblOffset val="100"/>
        <c:noMultiLvlLbl val="0"/>
      </c:catAx>
      <c:valAx>
        <c:axId val="717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86325"/>
        <c:axId val="99337296"/>
      </c:barChart>
      <c:catAx>
        <c:axId val="7968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296"/>
        <c:auto val="1"/>
        <c:lblAlgn val="ctr"/>
        <c:lblOffset val="100"/>
        <c:noMultiLvlLbl val="0"/>
      </c:catAx>
      <c:valAx>
        <c:axId val="993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890"/>
        <c:axId val="5791943"/>
      </c:barChart>
      <c:catAx>
        <c:axId val="48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3"/>
        <c:auto val="1"/>
        <c:lblAlgn val="ctr"/>
        <c:lblOffset val="100"/>
        <c:noMultiLvlLbl val="0"/>
      </c:catAx>
      <c:valAx>
        <c:axId val="57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2803"/>
        <c:axId val="78350279"/>
      </c:barChart>
      <c:catAx>
        <c:axId val="965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79"/>
        <c:auto val="1"/>
        <c:lblAlgn val="ctr"/>
        <c:lblOffset val="100"/>
        <c:noMultiLvlLbl val="0"/>
      </c:catAx>
      <c:valAx>
        <c:axId val="783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06749"/>
        <c:axId val="85532038"/>
      </c:barChart>
      <c:catAx>
        <c:axId val="975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038"/>
        <c:auto val="1"/>
        <c:lblAlgn val="ctr"/>
        <c:lblOffset val="100"/>
        <c:noMultiLvlLbl val="0"/>
      </c:catAx>
      <c:valAx>
        <c:axId val="855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04712"/>
        <c:axId val="79238863"/>
      </c:barChart>
      <c:catAx>
        <c:axId val="361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863"/>
        <c:auto val="1"/>
        <c:lblAlgn val="ctr"/>
        <c:lblOffset val="100"/>
        <c:noMultiLvlLbl val="0"/>
      </c:catAx>
      <c:valAx>
        <c:axId val="792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36433"/>
        <c:axId val="18945500"/>
      </c:barChart>
      <c:catAx>
        <c:axId val="8313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500"/>
        <c:auto val="1"/>
        <c:lblAlgn val="ctr"/>
        <c:lblOffset val="100"/>
        <c:noMultiLvlLbl val="0"/>
      </c:catAx>
      <c:valAx>
        <c:axId val="189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61654"/>
        <c:axId val="6123795"/>
      </c:barChart>
      <c:catAx>
        <c:axId val="2586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95"/>
        <c:auto val="1"/>
        <c:lblAlgn val="ctr"/>
        <c:lblOffset val="100"/>
        <c:noMultiLvlLbl val="0"/>
      </c:catAx>
      <c:valAx>
        <c:axId val="61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58016"/>
        <c:axId val="56581812"/>
      </c:barChart>
      <c:catAx>
        <c:axId val="180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812"/>
        <c:auto val="1"/>
        <c:lblAlgn val="ctr"/>
        <c:lblOffset val="100"/>
        <c:noMultiLvlLbl val="0"/>
      </c:catAx>
      <c:valAx>
        <c:axId val="565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15220"/>
        <c:axId val="13127231"/>
      </c:barChart>
      <c:catAx>
        <c:axId val="532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231"/>
        <c:auto val="1"/>
        <c:lblAlgn val="ctr"/>
        <c:lblOffset val="100"/>
        <c:noMultiLvlLbl val="0"/>
      </c:catAx>
      <c:valAx>
        <c:axId val="131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