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1402548"/>
        <c:axId val="82891145"/>
      </c:scatterChart>
      <c:valAx>
        <c:axId val="214025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91145"/>
        <c:crossesAt val="0"/>
        <c:crossBetween val="midCat"/>
      </c:valAx>
      <c:valAx>
        <c:axId val="828911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025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4572705"/>
        <c:axId val="19830178"/>
      </c:scatterChart>
      <c:valAx>
        <c:axId val="445727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30178"/>
        <c:crossesAt val="0"/>
        <c:crossBetween val="midCat"/>
      </c:valAx>
      <c:valAx>
        <c:axId val="198301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727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2707812"/>
        <c:axId val="80038629"/>
      </c:scatterChart>
      <c:valAx>
        <c:axId val="927078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38629"/>
        <c:crossesAt val="0"/>
        <c:crossBetween val="midCat"/>
      </c:valAx>
      <c:valAx>
        <c:axId val="800386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078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0516935"/>
        <c:axId val="28589680"/>
      </c:scatterChart>
      <c:valAx>
        <c:axId val="905169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89680"/>
        <c:crossesAt val="0"/>
        <c:crossBetween val="midCat"/>
      </c:valAx>
      <c:valAx>
        <c:axId val="285896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169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