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60231"/>
        <c:axId val="12106800"/>
      </c:barChart>
      <c:catAx>
        <c:axId val="3426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800"/>
        <c:auto val="1"/>
        <c:lblAlgn val="ctr"/>
        <c:lblOffset val="100"/>
        <c:noMultiLvlLbl val="0"/>
      </c:catAx>
      <c:valAx>
        <c:axId val="1210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14271"/>
        <c:axId val="72852767"/>
      </c:barChart>
      <c:catAx>
        <c:axId val="2901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2767"/>
        <c:auto val="1"/>
        <c:lblAlgn val="ctr"/>
        <c:lblOffset val="100"/>
        <c:noMultiLvlLbl val="0"/>
      </c:catAx>
      <c:valAx>
        <c:axId val="7285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44681"/>
        <c:axId val="21818774"/>
      </c:barChart>
      <c:catAx>
        <c:axId val="8894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774"/>
        <c:auto val="1"/>
        <c:lblAlgn val="ctr"/>
        <c:lblOffset val="100"/>
        <c:noMultiLvlLbl val="0"/>
      </c:catAx>
      <c:valAx>
        <c:axId val="2181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768821"/>
        <c:axId val="86634485"/>
      </c:barChart>
      <c:catAx>
        <c:axId val="9376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485"/>
        <c:auto val="1"/>
        <c:lblAlgn val="ctr"/>
        <c:lblOffset val="100"/>
        <c:noMultiLvlLbl val="0"/>
      </c:catAx>
      <c:valAx>
        <c:axId val="8663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21059"/>
        <c:axId val="29288369"/>
      </c:barChart>
      <c:catAx>
        <c:axId val="9932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369"/>
        <c:auto val="1"/>
        <c:lblAlgn val="ctr"/>
        <c:lblOffset val="100"/>
        <c:noMultiLvlLbl val="0"/>
      </c:catAx>
      <c:valAx>
        <c:axId val="292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07651"/>
        <c:axId val="69894657"/>
      </c:barChart>
      <c:catAx>
        <c:axId val="6170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657"/>
        <c:auto val="1"/>
        <c:lblAlgn val="ctr"/>
        <c:lblOffset val="100"/>
        <c:noMultiLvlLbl val="0"/>
      </c:catAx>
      <c:valAx>
        <c:axId val="6989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96559"/>
        <c:axId val="25172674"/>
      </c:barChart>
      <c:catAx>
        <c:axId val="7549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2674"/>
        <c:auto val="1"/>
        <c:lblAlgn val="ctr"/>
        <c:lblOffset val="100"/>
        <c:noMultiLvlLbl val="0"/>
      </c:catAx>
      <c:valAx>
        <c:axId val="251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12624"/>
        <c:axId val="84037286"/>
      </c:barChart>
      <c:catAx>
        <c:axId val="4491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286"/>
        <c:auto val="1"/>
        <c:lblAlgn val="ctr"/>
        <c:lblOffset val="100"/>
        <c:noMultiLvlLbl val="0"/>
      </c:catAx>
      <c:valAx>
        <c:axId val="8403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70242"/>
        <c:axId val="88716065"/>
      </c:barChart>
      <c:catAx>
        <c:axId val="3677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065"/>
        <c:auto val="1"/>
        <c:lblAlgn val="ctr"/>
        <c:lblOffset val="100"/>
        <c:noMultiLvlLbl val="0"/>
      </c:catAx>
      <c:valAx>
        <c:axId val="8871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917745"/>
        <c:axId val="53807742"/>
      </c:barChart>
      <c:catAx>
        <c:axId val="7191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742"/>
        <c:auto val="1"/>
        <c:lblAlgn val="ctr"/>
        <c:lblOffset val="100"/>
        <c:noMultiLvlLbl val="0"/>
      </c:catAx>
      <c:valAx>
        <c:axId val="5380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50699"/>
        <c:axId val="404705"/>
      </c:barChart>
      <c:catAx>
        <c:axId val="9295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5"/>
        <c:auto val="1"/>
        <c:lblAlgn val="ctr"/>
        <c:lblOffset val="100"/>
        <c:noMultiLvlLbl val="0"/>
      </c:catAx>
      <c:valAx>
        <c:axId val="40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3694"/>
        <c:axId val="21358890"/>
      </c:barChart>
      <c:catAx>
        <c:axId val="251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8890"/>
        <c:auto val="1"/>
        <c:lblAlgn val="ctr"/>
        <c:lblOffset val="100"/>
        <c:noMultiLvlLbl val="0"/>
      </c:catAx>
      <c:valAx>
        <c:axId val="2135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81743"/>
        <c:axId val="3919581"/>
      </c:barChart>
      <c:catAx>
        <c:axId val="3458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81"/>
        <c:auto val="1"/>
        <c:lblAlgn val="ctr"/>
        <c:lblOffset val="100"/>
        <c:noMultiLvlLbl val="0"/>
      </c:catAx>
      <c:valAx>
        <c:axId val="391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38440"/>
        <c:axId val="34476863"/>
      </c:barChart>
      <c:catAx>
        <c:axId val="5393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863"/>
        <c:auto val="1"/>
        <c:lblAlgn val="ctr"/>
        <c:lblOffset val="100"/>
        <c:noMultiLvlLbl val="0"/>
      </c:catAx>
      <c:valAx>
        <c:axId val="3447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42671"/>
        <c:axId val="38036758"/>
      </c:barChart>
      <c:catAx>
        <c:axId val="9424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6758"/>
        <c:auto val="1"/>
        <c:lblAlgn val="ctr"/>
        <c:lblOffset val="100"/>
        <c:noMultiLvlLbl val="0"/>
      </c:catAx>
      <c:valAx>
        <c:axId val="3803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33862"/>
        <c:axId val="41564314"/>
      </c:barChart>
      <c:catAx>
        <c:axId val="1143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314"/>
        <c:auto val="1"/>
        <c:lblAlgn val="ctr"/>
        <c:lblOffset val="100"/>
        <c:noMultiLvlLbl val="0"/>
      </c:catAx>
      <c:valAx>
        <c:axId val="4156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50648"/>
        <c:axId val="33891660"/>
      </c:barChart>
      <c:catAx>
        <c:axId val="6705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660"/>
        <c:auto val="1"/>
        <c:lblAlgn val="ctr"/>
        <c:lblOffset val="100"/>
        <c:noMultiLvlLbl val="0"/>
      </c:catAx>
      <c:valAx>
        <c:axId val="3389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83717"/>
        <c:axId val="27977782"/>
      </c:barChart>
      <c:catAx>
        <c:axId val="3088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782"/>
        <c:auto val="1"/>
        <c:lblAlgn val="ctr"/>
        <c:lblOffset val="100"/>
        <c:noMultiLvlLbl val="0"/>
      </c:catAx>
      <c:valAx>
        <c:axId val="2797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