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18587"/>
        <c:axId val="3227713"/>
      </c:scatterChart>
      <c:valAx>
        <c:axId val="5851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13"/>
        <c:crossesAt val="0"/>
        <c:crossBetween val="midCat"/>
      </c:valAx>
      <c:valAx>
        <c:axId val="322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90424"/>
        <c:axId val="43698061"/>
      </c:scatterChart>
      <c:valAx>
        <c:axId val="3809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61"/>
        <c:crossesAt val="0"/>
        <c:crossBetween val="midCat"/>
      </c:valAx>
      <c:valAx>
        <c:axId val="4369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7482"/>
        <c:axId val="76728121"/>
      </c:scatterChart>
      <c:valAx>
        <c:axId val="5988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121"/>
        <c:crossesAt val="0"/>
        <c:crossBetween val="midCat"/>
      </c:valAx>
      <c:valAx>
        <c:axId val="7672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27524"/>
        <c:axId val="83847121"/>
      </c:scatterChart>
      <c:valAx>
        <c:axId val="6262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121"/>
        <c:crossesAt val="0"/>
        <c:crossBetween val="midCat"/>
      </c:valAx>
      <c:valAx>
        <c:axId val="8384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