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66884"/>
        <c:axId val="40303915"/>
      </c:barChart>
      <c:catAx>
        <c:axId val="929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915"/>
        <c:auto val="1"/>
        <c:lblAlgn val="ctr"/>
        <c:lblOffset val="100"/>
        <c:noMultiLvlLbl val="0"/>
      </c:catAx>
      <c:valAx>
        <c:axId val="403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83252"/>
        <c:axId val="50035486"/>
      </c:barChart>
      <c:catAx>
        <c:axId val="601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486"/>
        <c:auto val="1"/>
        <c:lblAlgn val="ctr"/>
        <c:lblOffset val="100"/>
        <c:noMultiLvlLbl val="0"/>
      </c:catAx>
      <c:valAx>
        <c:axId val="500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88974"/>
        <c:axId val="38213371"/>
      </c:barChart>
      <c:catAx>
        <c:axId val="8098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371"/>
        <c:auto val="1"/>
        <c:lblAlgn val="ctr"/>
        <c:lblOffset val="100"/>
        <c:noMultiLvlLbl val="0"/>
      </c:catAx>
      <c:valAx>
        <c:axId val="3821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36136"/>
        <c:axId val="98614400"/>
      </c:barChart>
      <c:catAx>
        <c:axId val="698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400"/>
        <c:auto val="1"/>
        <c:lblAlgn val="ctr"/>
        <c:lblOffset val="100"/>
        <c:noMultiLvlLbl val="0"/>
      </c:catAx>
      <c:valAx>
        <c:axId val="986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23533"/>
        <c:axId val="27079745"/>
      </c:barChart>
      <c:catAx>
        <c:axId val="426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745"/>
        <c:auto val="1"/>
        <c:lblAlgn val="ctr"/>
        <c:lblOffset val="100"/>
        <c:noMultiLvlLbl val="0"/>
      </c:catAx>
      <c:valAx>
        <c:axId val="270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93846"/>
        <c:axId val="33419348"/>
      </c:barChart>
      <c:catAx>
        <c:axId val="1359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348"/>
        <c:auto val="1"/>
        <c:lblAlgn val="ctr"/>
        <c:lblOffset val="100"/>
        <c:noMultiLvlLbl val="0"/>
      </c:catAx>
      <c:valAx>
        <c:axId val="334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321"/>
        <c:axId val="42226409"/>
      </c:barChart>
      <c:catAx>
        <c:axId val="53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409"/>
        <c:auto val="1"/>
        <c:lblAlgn val="ctr"/>
        <c:lblOffset val="100"/>
        <c:noMultiLvlLbl val="0"/>
      </c:catAx>
      <c:valAx>
        <c:axId val="422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402"/>
        <c:axId val="24939373"/>
      </c:barChart>
      <c:catAx>
        <c:axId val="414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373"/>
        <c:auto val="1"/>
        <c:lblAlgn val="ctr"/>
        <c:lblOffset val="100"/>
        <c:noMultiLvlLbl val="0"/>
      </c:catAx>
      <c:valAx>
        <c:axId val="249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61819"/>
        <c:axId val="57229603"/>
      </c:barChart>
      <c:catAx>
        <c:axId val="408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603"/>
        <c:auto val="1"/>
        <c:lblAlgn val="ctr"/>
        <c:lblOffset val="100"/>
        <c:noMultiLvlLbl val="0"/>
      </c:catAx>
      <c:valAx>
        <c:axId val="5722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78046"/>
        <c:axId val="20809950"/>
      </c:barChart>
      <c:catAx>
        <c:axId val="3797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950"/>
        <c:auto val="1"/>
        <c:lblAlgn val="ctr"/>
        <c:lblOffset val="100"/>
        <c:noMultiLvlLbl val="0"/>
      </c:catAx>
      <c:valAx>
        <c:axId val="208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59730"/>
        <c:axId val="69696444"/>
      </c:barChart>
      <c:catAx>
        <c:axId val="9195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444"/>
        <c:auto val="1"/>
        <c:lblAlgn val="ctr"/>
        <c:lblOffset val="100"/>
        <c:noMultiLvlLbl val="0"/>
      </c:catAx>
      <c:valAx>
        <c:axId val="696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1927"/>
        <c:axId val="52244479"/>
      </c:barChart>
      <c:catAx>
        <c:axId val="289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479"/>
        <c:auto val="1"/>
        <c:lblAlgn val="ctr"/>
        <c:lblOffset val="100"/>
        <c:noMultiLvlLbl val="0"/>
      </c:catAx>
      <c:valAx>
        <c:axId val="522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60824"/>
        <c:axId val="25868785"/>
      </c:barChart>
      <c:catAx>
        <c:axId val="4996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785"/>
        <c:auto val="1"/>
        <c:lblAlgn val="ctr"/>
        <c:lblOffset val="100"/>
        <c:noMultiLvlLbl val="0"/>
      </c:catAx>
      <c:valAx>
        <c:axId val="258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433"/>
        <c:axId val="90742978"/>
      </c:barChart>
      <c:catAx>
        <c:axId val="63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978"/>
        <c:auto val="1"/>
        <c:lblAlgn val="ctr"/>
        <c:lblOffset val="100"/>
        <c:noMultiLvlLbl val="0"/>
      </c:catAx>
      <c:valAx>
        <c:axId val="907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92652"/>
        <c:axId val="70136261"/>
      </c:barChart>
      <c:catAx>
        <c:axId val="3759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261"/>
        <c:auto val="1"/>
        <c:lblAlgn val="ctr"/>
        <c:lblOffset val="100"/>
        <c:noMultiLvlLbl val="0"/>
      </c:catAx>
      <c:valAx>
        <c:axId val="701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29995"/>
        <c:axId val="73613573"/>
      </c:barChart>
      <c:catAx>
        <c:axId val="4122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573"/>
        <c:auto val="1"/>
        <c:lblAlgn val="ctr"/>
        <c:lblOffset val="100"/>
        <c:noMultiLvlLbl val="0"/>
      </c:catAx>
      <c:valAx>
        <c:axId val="736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12274"/>
        <c:axId val="41389053"/>
      </c:barChart>
      <c:catAx>
        <c:axId val="954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053"/>
        <c:auto val="1"/>
        <c:lblAlgn val="ctr"/>
        <c:lblOffset val="100"/>
        <c:noMultiLvlLbl val="0"/>
      </c:catAx>
      <c:valAx>
        <c:axId val="413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75454"/>
        <c:axId val="37692234"/>
      </c:barChart>
      <c:catAx>
        <c:axId val="4207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234"/>
        <c:auto val="1"/>
        <c:lblAlgn val="ctr"/>
        <c:lblOffset val="100"/>
        <c:noMultiLvlLbl val="0"/>
      </c:catAx>
      <c:valAx>
        <c:axId val="3769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