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96996"/>
        <c:axId val="73120203"/>
      </c:scatterChart>
      <c:valAx>
        <c:axId val="4139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203"/>
        <c:crossesAt val="0"/>
        <c:crossBetween val="midCat"/>
      </c:valAx>
      <c:valAx>
        <c:axId val="7312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43792"/>
        <c:axId val="41731416"/>
      </c:scatterChart>
      <c:valAx>
        <c:axId val="8124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416"/>
        <c:crossesAt val="0"/>
        <c:crossBetween val="midCat"/>
      </c:valAx>
      <c:valAx>
        <c:axId val="4173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74210"/>
        <c:axId val="87111237"/>
      </c:scatterChart>
      <c:valAx>
        <c:axId val="7227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237"/>
        <c:crossesAt val="0"/>
        <c:crossBetween val="midCat"/>
      </c:valAx>
      <c:valAx>
        <c:axId val="8711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53156"/>
        <c:axId val="73186283"/>
      </c:scatterChart>
      <c:valAx>
        <c:axId val="9045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283"/>
        <c:crossesAt val="0"/>
        <c:crossBetween val="midCat"/>
      </c:valAx>
      <c:valAx>
        <c:axId val="7318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