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76860"/>
        <c:axId val="34124221"/>
      </c:barChart>
      <c:catAx>
        <c:axId val="9747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4221"/>
        <c:auto val="1"/>
        <c:lblAlgn val="ctr"/>
        <c:lblOffset val="100"/>
        <c:noMultiLvlLbl val="0"/>
      </c:catAx>
      <c:valAx>
        <c:axId val="34124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70654"/>
        <c:axId val="77686524"/>
      </c:barChart>
      <c:catAx>
        <c:axId val="45370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524"/>
        <c:auto val="1"/>
        <c:lblAlgn val="ctr"/>
        <c:lblOffset val="100"/>
        <c:noMultiLvlLbl val="0"/>
      </c:catAx>
      <c:valAx>
        <c:axId val="7768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0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58398"/>
        <c:axId val="72105537"/>
      </c:barChart>
      <c:catAx>
        <c:axId val="77558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537"/>
        <c:auto val="1"/>
        <c:lblAlgn val="ctr"/>
        <c:lblOffset val="100"/>
        <c:noMultiLvlLbl val="0"/>
      </c:catAx>
      <c:valAx>
        <c:axId val="7210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39031"/>
        <c:axId val="11751159"/>
      </c:barChart>
      <c:catAx>
        <c:axId val="6439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159"/>
        <c:auto val="1"/>
        <c:lblAlgn val="ctr"/>
        <c:lblOffset val="100"/>
        <c:noMultiLvlLbl val="0"/>
      </c:catAx>
      <c:valAx>
        <c:axId val="1175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30871"/>
        <c:axId val="96338844"/>
      </c:barChart>
      <c:catAx>
        <c:axId val="82630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8844"/>
        <c:auto val="1"/>
        <c:lblAlgn val="ctr"/>
        <c:lblOffset val="100"/>
        <c:noMultiLvlLbl val="0"/>
      </c:catAx>
      <c:valAx>
        <c:axId val="96338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368791"/>
        <c:axId val="72456592"/>
      </c:barChart>
      <c:catAx>
        <c:axId val="9636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592"/>
        <c:auto val="1"/>
        <c:lblAlgn val="ctr"/>
        <c:lblOffset val="100"/>
        <c:noMultiLvlLbl val="0"/>
      </c:catAx>
      <c:valAx>
        <c:axId val="72456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9549"/>
        <c:axId val="67546056"/>
      </c:barChart>
      <c:catAx>
        <c:axId val="6799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6056"/>
        <c:auto val="1"/>
        <c:lblAlgn val="ctr"/>
        <c:lblOffset val="100"/>
        <c:noMultiLvlLbl val="0"/>
      </c:catAx>
      <c:valAx>
        <c:axId val="6754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255171"/>
        <c:axId val="84928281"/>
      </c:barChart>
      <c:catAx>
        <c:axId val="39255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8281"/>
        <c:auto val="1"/>
        <c:lblAlgn val="ctr"/>
        <c:lblOffset val="100"/>
        <c:noMultiLvlLbl val="0"/>
      </c:catAx>
      <c:valAx>
        <c:axId val="8492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5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39859"/>
        <c:axId val="62509690"/>
      </c:barChart>
      <c:catAx>
        <c:axId val="3939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690"/>
        <c:auto val="1"/>
        <c:lblAlgn val="ctr"/>
        <c:lblOffset val="100"/>
        <c:noMultiLvlLbl val="0"/>
      </c:catAx>
      <c:valAx>
        <c:axId val="6250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40152"/>
        <c:axId val="38062234"/>
      </c:barChart>
      <c:catAx>
        <c:axId val="9714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234"/>
        <c:auto val="1"/>
        <c:lblAlgn val="ctr"/>
        <c:lblOffset val="100"/>
        <c:noMultiLvlLbl val="0"/>
      </c:catAx>
      <c:valAx>
        <c:axId val="3806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18207"/>
        <c:axId val="81281035"/>
      </c:barChart>
      <c:catAx>
        <c:axId val="25418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81035"/>
        <c:auto val="1"/>
        <c:lblAlgn val="ctr"/>
        <c:lblOffset val="100"/>
        <c:noMultiLvlLbl val="0"/>
      </c:catAx>
      <c:valAx>
        <c:axId val="8128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8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47259"/>
        <c:axId val="66072481"/>
      </c:barChart>
      <c:catAx>
        <c:axId val="89847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2481"/>
        <c:auto val="1"/>
        <c:lblAlgn val="ctr"/>
        <c:lblOffset val="100"/>
        <c:noMultiLvlLbl val="0"/>
      </c:catAx>
      <c:valAx>
        <c:axId val="660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7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573658"/>
        <c:axId val="3913129"/>
      </c:barChart>
      <c:catAx>
        <c:axId val="3957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129"/>
        <c:auto val="1"/>
        <c:lblAlgn val="ctr"/>
        <c:lblOffset val="100"/>
        <c:noMultiLvlLbl val="0"/>
      </c:catAx>
      <c:valAx>
        <c:axId val="3913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8241"/>
        <c:axId val="4221453"/>
      </c:barChart>
      <c:catAx>
        <c:axId val="8038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53"/>
        <c:auto val="1"/>
        <c:lblAlgn val="ctr"/>
        <c:lblOffset val="100"/>
        <c:noMultiLvlLbl val="0"/>
      </c:catAx>
      <c:valAx>
        <c:axId val="4221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062836"/>
        <c:axId val="279850"/>
      </c:barChart>
      <c:catAx>
        <c:axId val="9206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50"/>
        <c:auto val="1"/>
        <c:lblAlgn val="ctr"/>
        <c:lblOffset val="100"/>
        <c:noMultiLvlLbl val="0"/>
      </c:catAx>
      <c:valAx>
        <c:axId val="2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6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758289"/>
        <c:axId val="82182662"/>
      </c:barChart>
      <c:catAx>
        <c:axId val="24758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82662"/>
        <c:auto val="1"/>
        <c:lblAlgn val="ctr"/>
        <c:lblOffset val="100"/>
        <c:noMultiLvlLbl val="0"/>
      </c:catAx>
      <c:valAx>
        <c:axId val="82182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8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58682"/>
        <c:axId val="18687781"/>
      </c:barChart>
      <c:catAx>
        <c:axId val="3635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7781"/>
        <c:auto val="1"/>
        <c:lblAlgn val="ctr"/>
        <c:lblOffset val="100"/>
        <c:noMultiLvlLbl val="0"/>
      </c:catAx>
      <c:valAx>
        <c:axId val="18687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843650"/>
        <c:axId val="64491332"/>
      </c:barChart>
      <c:catAx>
        <c:axId val="81843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332"/>
        <c:auto val="1"/>
        <c:lblAlgn val="ctr"/>
        <c:lblOffset val="100"/>
        <c:noMultiLvlLbl val="0"/>
      </c:catAx>
      <c:valAx>
        <c:axId val="6449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