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223601"/>
        <c:axId val="65044209"/>
      </c:scatterChart>
      <c:valAx>
        <c:axId val="81223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4209"/>
        <c:crossesAt val="0"/>
        <c:crossBetween val="midCat"/>
      </c:valAx>
      <c:valAx>
        <c:axId val="65044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3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480394"/>
        <c:axId val="91900409"/>
      </c:scatterChart>
      <c:valAx>
        <c:axId val="27480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0409"/>
        <c:crossesAt val="0"/>
        <c:crossBetween val="midCat"/>
      </c:valAx>
      <c:valAx>
        <c:axId val="91900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0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82375"/>
        <c:axId val="97675394"/>
      </c:scatterChart>
      <c:valAx>
        <c:axId val="40823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394"/>
        <c:crossesAt val="0"/>
        <c:crossBetween val="midCat"/>
      </c:valAx>
      <c:valAx>
        <c:axId val="97675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3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71595"/>
        <c:axId val="81659389"/>
      </c:scatterChart>
      <c:valAx>
        <c:axId val="96371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389"/>
        <c:crossesAt val="0"/>
        <c:crossBetween val="midCat"/>
      </c:valAx>
      <c:valAx>
        <c:axId val="81659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1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