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27186"/>
        <c:axId val="36289655"/>
      </c:barChart>
      <c:catAx>
        <c:axId val="522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655"/>
        <c:auto val="1"/>
        <c:lblAlgn val="ctr"/>
        <c:lblOffset val="100"/>
        <c:noMultiLvlLbl val="0"/>
      </c:catAx>
      <c:valAx>
        <c:axId val="362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70859"/>
        <c:axId val="23480187"/>
      </c:barChart>
      <c:catAx>
        <c:axId val="142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187"/>
        <c:auto val="1"/>
        <c:lblAlgn val="ctr"/>
        <c:lblOffset val="100"/>
        <c:noMultiLvlLbl val="0"/>
      </c:catAx>
      <c:valAx>
        <c:axId val="234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91156"/>
        <c:axId val="70720843"/>
      </c:barChart>
      <c:catAx>
        <c:axId val="3369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843"/>
        <c:auto val="1"/>
        <c:lblAlgn val="ctr"/>
        <c:lblOffset val="100"/>
        <c:noMultiLvlLbl val="0"/>
      </c:catAx>
      <c:valAx>
        <c:axId val="707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21302"/>
        <c:axId val="19377775"/>
      </c:barChart>
      <c:catAx>
        <c:axId val="6912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775"/>
        <c:auto val="1"/>
        <c:lblAlgn val="ctr"/>
        <c:lblOffset val="100"/>
        <c:noMultiLvlLbl val="0"/>
      </c:catAx>
      <c:valAx>
        <c:axId val="193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39695"/>
        <c:axId val="43668909"/>
      </c:barChart>
      <c:catAx>
        <c:axId val="911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909"/>
        <c:auto val="1"/>
        <c:lblAlgn val="ctr"/>
        <c:lblOffset val="100"/>
        <c:noMultiLvlLbl val="0"/>
      </c:catAx>
      <c:valAx>
        <c:axId val="436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40368"/>
        <c:axId val="78083054"/>
      </c:barChart>
      <c:catAx>
        <c:axId val="725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054"/>
        <c:auto val="1"/>
        <c:lblAlgn val="ctr"/>
        <c:lblOffset val="100"/>
        <c:noMultiLvlLbl val="0"/>
      </c:catAx>
      <c:valAx>
        <c:axId val="780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9756"/>
        <c:axId val="42901287"/>
      </c:barChart>
      <c:catAx>
        <c:axId val="944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287"/>
        <c:auto val="1"/>
        <c:lblAlgn val="ctr"/>
        <c:lblOffset val="100"/>
        <c:noMultiLvlLbl val="0"/>
      </c:catAx>
      <c:valAx>
        <c:axId val="429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54686"/>
        <c:axId val="20911148"/>
      </c:barChart>
      <c:catAx>
        <c:axId val="4335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148"/>
        <c:auto val="1"/>
        <c:lblAlgn val="ctr"/>
        <c:lblOffset val="100"/>
        <c:noMultiLvlLbl val="0"/>
      </c:catAx>
      <c:valAx>
        <c:axId val="209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3463"/>
        <c:axId val="18383393"/>
      </c:barChart>
      <c:catAx>
        <c:axId val="685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393"/>
        <c:auto val="1"/>
        <c:lblAlgn val="ctr"/>
        <c:lblOffset val="100"/>
        <c:noMultiLvlLbl val="0"/>
      </c:catAx>
      <c:valAx>
        <c:axId val="183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1380"/>
        <c:axId val="95756364"/>
      </c:barChart>
      <c:catAx>
        <c:axId val="566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364"/>
        <c:auto val="1"/>
        <c:lblAlgn val="ctr"/>
        <c:lblOffset val="100"/>
        <c:noMultiLvlLbl val="0"/>
      </c:catAx>
      <c:valAx>
        <c:axId val="957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16736"/>
        <c:axId val="14057601"/>
      </c:barChart>
      <c:catAx>
        <c:axId val="637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601"/>
        <c:auto val="1"/>
        <c:lblAlgn val="ctr"/>
        <c:lblOffset val="100"/>
        <c:noMultiLvlLbl val="0"/>
      </c:catAx>
      <c:valAx>
        <c:axId val="140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926"/>
        <c:axId val="46023696"/>
      </c:barChart>
      <c:catAx>
        <c:axId val="45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696"/>
        <c:auto val="1"/>
        <c:lblAlgn val="ctr"/>
        <c:lblOffset val="100"/>
        <c:noMultiLvlLbl val="0"/>
      </c:catAx>
      <c:valAx>
        <c:axId val="460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5614"/>
        <c:axId val="44047007"/>
      </c:barChart>
      <c:catAx>
        <c:axId val="180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007"/>
        <c:auto val="1"/>
        <c:lblAlgn val="ctr"/>
        <c:lblOffset val="100"/>
        <c:noMultiLvlLbl val="0"/>
      </c:catAx>
      <c:valAx>
        <c:axId val="440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76821"/>
        <c:axId val="94715521"/>
      </c:barChart>
      <c:catAx>
        <c:axId val="417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521"/>
        <c:auto val="1"/>
        <c:lblAlgn val="ctr"/>
        <c:lblOffset val="100"/>
        <c:noMultiLvlLbl val="0"/>
      </c:catAx>
      <c:valAx>
        <c:axId val="947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25413"/>
        <c:axId val="7401766"/>
      </c:barChart>
      <c:catAx>
        <c:axId val="6792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66"/>
        <c:auto val="1"/>
        <c:lblAlgn val="ctr"/>
        <c:lblOffset val="100"/>
        <c:noMultiLvlLbl val="0"/>
      </c:catAx>
      <c:valAx>
        <c:axId val="74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3397"/>
        <c:axId val="7335430"/>
      </c:barChart>
      <c:catAx>
        <c:axId val="466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0"/>
        <c:auto val="1"/>
        <c:lblAlgn val="ctr"/>
        <c:lblOffset val="100"/>
        <c:noMultiLvlLbl val="0"/>
      </c:catAx>
      <c:valAx>
        <c:axId val="73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97441"/>
        <c:axId val="54986743"/>
      </c:barChart>
      <c:catAx>
        <c:axId val="469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743"/>
        <c:auto val="1"/>
        <c:lblAlgn val="ctr"/>
        <c:lblOffset val="100"/>
        <c:noMultiLvlLbl val="0"/>
      </c:catAx>
      <c:valAx>
        <c:axId val="549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3523"/>
        <c:axId val="68782956"/>
      </c:barChart>
      <c:catAx>
        <c:axId val="8257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956"/>
        <c:auto val="1"/>
        <c:lblAlgn val="ctr"/>
        <c:lblOffset val="100"/>
        <c:noMultiLvlLbl val="0"/>
      </c:catAx>
      <c:valAx>
        <c:axId val="687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