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45"/>
        <c:axId val="11013386"/>
      </c:scatterChart>
      <c:valAx>
        <c:axId val="16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386"/>
        <c:crossesAt val="0"/>
        <c:crossBetween val="midCat"/>
      </c:valAx>
      <c:valAx>
        <c:axId val="1101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5197"/>
        <c:axId val="1800453"/>
      </c:scatterChart>
      <c:valAx>
        <c:axId val="3405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53"/>
        <c:crossesAt val="0"/>
        <c:crossBetween val="midCat"/>
      </c:valAx>
      <c:valAx>
        <c:axId val="180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857"/>
        <c:axId val="6205974"/>
      </c:scatterChart>
      <c:valAx>
        <c:axId val="460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74"/>
        <c:crossesAt val="0"/>
        <c:crossBetween val="midCat"/>
      </c:valAx>
      <c:valAx>
        <c:axId val="620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04466"/>
        <c:axId val="12271546"/>
      </c:scatterChart>
      <c:valAx>
        <c:axId val="2140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46"/>
        <c:crossesAt val="0"/>
        <c:crossBetween val="midCat"/>
      </c:valAx>
      <c:valAx>
        <c:axId val="1227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