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6071"/>
        <c:axId val="84203822"/>
      </c:barChart>
      <c:catAx>
        <c:axId val="9321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822"/>
        <c:auto val="1"/>
        <c:lblAlgn val="ctr"/>
        <c:lblOffset val="100"/>
        <c:noMultiLvlLbl val="0"/>
      </c:catAx>
      <c:valAx>
        <c:axId val="842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9271"/>
        <c:axId val="67890890"/>
      </c:barChart>
      <c:catAx>
        <c:axId val="882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890"/>
        <c:auto val="1"/>
        <c:lblAlgn val="ctr"/>
        <c:lblOffset val="100"/>
        <c:noMultiLvlLbl val="0"/>
      </c:catAx>
      <c:valAx>
        <c:axId val="6789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20720"/>
        <c:axId val="41352592"/>
      </c:barChart>
      <c:catAx>
        <c:axId val="2562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2592"/>
        <c:auto val="1"/>
        <c:lblAlgn val="ctr"/>
        <c:lblOffset val="100"/>
        <c:noMultiLvlLbl val="0"/>
      </c:catAx>
      <c:valAx>
        <c:axId val="4135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14065"/>
        <c:axId val="69100435"/>
      </c:barChart>
      <c:catAx>
        <c:axId val="141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435"/>
        <c:auto val="1"/>
        <c:lblAlgn val="ctr"/>
        <c:lblOffset val="100"/>
        <c:noMultiLvlLbl val="0"/>
      </c:catAx>
      <c:valAx>
        <c:axId val="691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6602"/>
        <c:axId val="49189184"/>
      </c:barChart>
      <c:catAx>
        <c:axId val="820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9184"/>
        <c:auto val="1"/>
        <c:lblAlgn val="ctr"/>
        <c:lblOffset val="100"/>
        <c:noMultiLvlLbl val="0"/>
      </c:catAx>
      <c:valAx>
        <c:axId val="4918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13438"/>
        <c:axId val="94797271"/>
      </c:barChart>
      <c:catAx>
        <c:axId val="381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71"/>
        <c:auto val="1"/>
        <c:lblAlgn val="ctr"/>
        <c:lblOffset val="100"/>
        <c:noMultiLvlLbl val="0"/>
      </c:catAx>
      <c:valAx>
        <c:axId val="947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83382"/>
        <c:axId val="63237270"/>
      </c:barChart>
      <c:catAx>
        <c:axId val="1688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270"/>
        <c:auto val="1"/>
        <c:lblAlgn val="ctr"/>
        <c:lblOffset val="100"/>
        <c:noMultiLvlLbl val="0"/>
      </c:catAx>
      <c:valAx>
        <c:axId val="6323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299088"/>
        <c:axId val="94670501"/>
      </c:barChart>
      <c:catAx>
        <c:axId val="1629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0501"/>
        <c:auto val="1"/>
        <c:lblAlgn val="ctr"/>
        <c:lblOffset val="100"/>
        <c:noMultiLvlLbl val="0"/>
      </c:catAx>
      <c:valAx>
        <c:axId val="9467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7515"/>
        <c:axId val="55912395"/>
      </c:barChart>
      <c:catAx>
        <c:axId val="2992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395"/>
        <c:auto val="1"/>
        <c:lblAlgn val="ctr"/>
        <c:lblOffset val="100"/>
        <c:noMultiLvlLbl val="0"/>
      </c:catAx>
      <c:valAx>
        <c:axId val="5591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494591"/>
        <c:axId val="62064792"/>
      </c:barChart>
      <c:catAx>
        <c:axId val="3249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792"/>
        <c:auto val="1"/>
        <c:lblAlgn val="ctr"/>
        <c:lblOffset val="100"/>
        <c:noMultiLvlLbl val="0"/>
      </c:catAx>
      <c:valAx>
        <c:axId val="620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582779"/>
        <c:axId val="58684479"/>
      </c:barChart>
      <c:catAx>
        <c:axId val="815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479"/>
        <c:auto val="1"/>
        <c:lblAlgn val="ctr"/>
        <c:lblOffset val="100"/>
        <c:noMultiLvlLbl val="0"/>
      </c:catAx>
      <c:valAx>
        <c:axId val="586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8569"/>
        <c:axId val="7046054"/>
      </c:barChart>
      <c:catAx>
        <c:axId val="9946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54"/>
        <c:auto val="1"/>
        <c:lblAlgn val="ctr"/>
        <c:lblOffset val="100"/>
        <c:noMultiLvlLbl val="0"/>
      </c:catAx>
      <c:valAx>
        <c:axId val="70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4536"/>
        <c:axId val="41052519"/>
      </c:barChart>
      <c:catAx>
        <c:axId val="275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519"/>
        <c:auto val="1"/>
        <c:lblAlgn val="ctr"/>
        <c:lblOffset val="100"/>
        <c:noMultiLvlLbl val="0"/>
      </c:catAx>
      <c:valAx>
        <c:axId val="4105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7890"/>
        <c:axId val="61293164"/>
      </c:barChart>
      <c:catAx>
        <c:axId val="6007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164"/>
        <c:auto val="1"/>
        <c:lblAlgn val="ctr"/>
        <c:lblOffset val="100"/>
        <c:noMultiLvlLbl val="0"/>
      </c:catAx>
      <c:valAx>
        <c:axId val="612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76785"/>
        <c:axId val="81038867"/>
      </c:barChart>
      <c:catAx>
        <c:axId val="6277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867"/>
        <c:auto val="1"/>
        <c:lblAlgn val="ctr"/>
        <c:lblOffset val="100"/>
        <c:noMultiLvlLbl val="0"/>
      </c:catAx>
      <c:valAx>
        <c:axId val="8103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27513"/>
        <c:axId val="60361082"/>
      </c:barChart>
      <c:catAx>
        <c:axId val="7152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082"/>
        <c:auto val="1"/>
        <c:lblAlgn val="ctr"/>
        <c:lblOffset val="100"/>
        <c:noMultiLvlLbl val="0"/>
      </c:catAx>
      <c:valAx>
        <c:axId val="603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35812"/>
        <c:axId val="6172819"/>
      </c:barChart>
      <c:catAx>
        <c:axId val="1363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19"/>
        <c:auto val="1"/>
        <c:lblAlgn val="ctr"/>
        <c:lblOffset val="100"/>
        <c:noMultiLvlLbl val="0"/>
      </c:catAx>
      <c:valAx>
        <c:axId val="617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2938"/>
        <c:axId val="6970774"/>
      </c:barChart>
      <c:catAx>
        <c:axId val="2163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74"/>
        <c:auto val="1"/>
        <c:lblAlgn val="ctr"/>
        <c:lblOffset val="100"/>
        <c:noMultiLvlLbl val="0"/>
      </c:catAx>
      <c:valAx>
        <c:axId val="697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