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36821"/>
        <c:axId val="9663172"/>
      </c:scatterChart>
      <c:valAx>
        <c:axId val="3833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2"/>
        <c:crossesAt val="0"/>
        <c:crossBetween val="midCat"/>
      </c:valAx>
      <c:valAx>
        <c:axId val="966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70851"/>
        <c:axId val="47836443"/>
      </c:scatterChart>
      <c:valAx>
        <c:axId val="66570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43"/>
        <c:crossesAt val="0"/>
        <c:crossBetween val="midCat"/>
      </c:valAx>
      <c:valAx>
        <c:axId val="47836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9099"/>
        <c:axId val="89606480"/>
      </c:scatterChart>
      <c:valAx>
        <c:axId val="2873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480"/>
        <c:crossesAt val="0"/>
        <c:crossBetween val="midCat"/>
      </c:valAx>
      <c:valAx>
        <c:axId val="89606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34812"/>
        <c:axId val="4402898"/>
      </c:scatterChart>
      <c:valAx>
        <c:axId val="3793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98"/>
        <c:crossesAt val="0"/>
        <c:crossBetween val="midCat"/>
      </c:valAx>
      <c:valAx>
        <c:axId val="440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