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91606"/>
        <c:axId val="97892188"/>
      </c:barChart>
      <c:catAx>
        <c:axId val="3449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188"/>
        <c:auto val="1"/>
        <c:lblAlgn val="ctr"/>
        <c:lblOffset val="100"/>
        <c:noMultiLvlLbl val="0"/>
      </c:catAx>
      <c:valAx>
        <c:axId val="978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44609"/>
        <c:axId val="93473437"/>
      </c:barChart>
      <c:catAx>
        <c:axId val="5454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437"/>
        <c:auto val="1"/>
        <c:lblAlgn val="ctr"/>
        <c:lblOffset val="100"/>
        <c:noMultiLvlLbl val="0"/>
      </c:catAx>
      <c:valAx>
        <c:axId val="934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56305"/>
        <c:axId val="82520015"/>
      </c:barChart>
      <c:catAx>
        <c:axId val="1885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015"/>
        <c:auto val="1"/>
        <c:lblAlgn val="ctr"/>
        <c:lblOffset val="100"/>
        <c:noMultiLvlLbl val="0"/>
      </c:catAx>
      <c:valAx>
        <c:axId val="825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87389"/>
        <c:axId val="33836969"/>
      </c:barChart>
      <c:catAx>
        <c:axId val="4838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969"/>
        <c:auto val="1"/>
        <c:lblAlgn val="ctr"/>
        <c:lblOffset val="100"/>
        <c:noMultiLvlLbl val="0"/>
      </c:catAx>
      <c:valAx>
        <c:axId val="3383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85268"/>
        <c:axId val="46464209"/>
      </c:barChart>
      <c:catAx>
        <c:axId val="8658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209"/>
        <c:auto val="1"/>
        <c:lblAlgn val="ctr"/>
        <c:lblOffset val="100"/>
        <c:noMultiLvlLbl val="0"/>
      </c:catAx>
      <c:valAx>
        <c:axId val="464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99851"/>
        <c:axId val="55320531"/>
      </c:barChart>
      <c:catAx>
        <c:axId val="3789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531"/>
        <c:auto val="1"/>
        <c:lblAlgn val="ctr"/>
        <c:lblOffset val="100"/>
        <c:noMultiLvlLbl val="0"/>
      </c:catAx>
      <c:valAx>
        <c:axId val="553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54529"/>
        <c:axId val="83279829"/>
      </c:barChart>
      <c:catAx>
        <c:axId val="5385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829"/>
        <c:auto val="1"/>
        <c:lblAlgn val="ctr"/>
        <c:lblOffset val="100"/>
        <c:noMultiLvlLbl val="0"/>
      </c:catAx>
      <c:valAx>
        <c:axId val="8327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87460"/>
        <c:axId val="47060699"/>
      </c:barChart>
      <c:catAx>
        <c:axId val="4708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699"/>
        <c:auto val="1"/>
        <c:lblAlgn val="ctr"/>
        <c:lblOffset val="100"/>
        <c:noMultiLvlLbl val="0"/>
      </c:catAx>
      <c:valAx>
        <c:axId val="4706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36825"/>
        <c:axId val="13535992"/>
      </c:barChart>
      <c:catAx>
        <c:axId val="6943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992"/>
        <c:auto val="1"/>
        <c:lblAlgn val="ctr"/>
        <c:lblOffset val="100"/>
        <c:noMultiLvlLbl val="0"/>
      </c:catAx>
      <c:valAx>
        <c:axId val="135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05582"/>
        <c:axId val="19900239"/>
      </c:barChart>
      <c:catAx>
        <c:axId val="4580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239"/>
        <c:auto val="1"/>
        <c:lblAlgn val="ctr"/>
        <c:lblOffset val="100"/>
        <c:noMultiLvlLbl val="0"/>
      </c:catAx>
      <c:valAx>
        <c:axId val="1990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67616"/>
        <c:axId val="91528291"/>
      </c:barChart>
      <c:catAx>
        <c:axId val="4296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291"/>
        <c:auto val="1"/>
        <c:lblAlgn val="ctr"/>
        <c:lblOffset val="100"/>
        <c:noMultiLvlLbl val="0"/>
      </c:catAx>
      <c:valAx>
        <c:axId val="9152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32633"/>
        <c:axId val="24008348"/>
      </c:barChart>
      <c:catAx>
        <c:axId val="9943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348"/>
        <c:auto val="1"/>
        <c:lblAlgn val="ctr"/>
        <c:lblOffset val="100"/>
        <c:noMultiLvlLbl val="0"/>
      </c:catAx>
      <c:valAx>
        <c:axId val="240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68148"/>
        <c:axId val="95942584"/>
      </c:barChart>
      <c:catAx>
        <c:axId val="7206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584"/>
        <c:auto val="1"/>
        <c:lblAlgn val="ctr"/>
        <c:lblOffset val="100"/>
        <c:noMultiLvlLbl val="0"/>
      </c:catAx>
      <c:valAx>
        <c:axId val="959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43709"/>
        <c:axId val="41181198"/>
      </c:barChart>
      <c:catAx>
        <c:axId val="3714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198"/>
        <c:auto val="1"/>
        <c:lblAlgn val="ctr"/>
        <c:lblOffset val="100"/>
        <c:noMultiLvlLbl val="0"/>
      </c:catAx>
      <c:valAx>
        <c:axId val="4118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39619"/>
        <c:axId val="36655732"/>
      </c:barChart>
      <c:catAx>
        <c:axId val="3053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732"/>
        <c:auto val="1"/>
        <c:lblAlgn val="ctr"/>
        <c:lblOffset val="100"/>
        <c:noMultiLvlLbl val="0"/>
      </c:catAx>
      <c:valAx>
        <c:axId val="366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79213"/>
        <c:axId val="95060632"/>
      </c:barChart>
      <c:catAx>
        <c:axId val="4357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632"/>
        <c:auto val="1"/>
        <c:lblAlgn val="ctr"/>
        <c:lblOffset val="100"/>
        <c:noMultiLvlLbl val="0"/>
      </c:catAx>
      <c:valAx>
        <c:axId val="9506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93686"/>
        <c:axId val="33789146"/>
      </c:barChart>
      <c:catAx>
        <c:axId val="1139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146"/>
        <c:auto val="1"/>
        <c:lblAlgn val="ctr"/>
        <c:lblOffset val="100"/>
        <c:noMultiLvlLbl val="0"/>
      </c:catAx>
      <c:valAx>
        <c:axId val="337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31411"/>
        <c:axId val="91744865"/>
      </c:barChart>
      <c:catAx>
        <c:axId val="3863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865"/>
        <c:auto val="1"/>
        <c:lblAlgn val="ctr"/>
        <c:lblOffset val="100"/>
        <c:noMultiLvlLbl val="0"/>
      </c:catAx>
      <c:valAx>
        <c:axId val="917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