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86693"/>
        <c:axId val="84467629"/>
      </c:scatterChart>
      <c:valAx>
        <c:axId val="8238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629"/>
        <c:crossesAt val="0"/>
        <c:crossBetween val="midCat"/>
      </c:valAx>
      <c:valAx>
        <c:axId val="8446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59743"/>
        <c:axId val="53896075"/>
      </c:scatterChart>
      <c:valAx>
        <c:axId val="1555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075"/>
        <c:crossesAt val="0"/>
        <c:crossBetween val="midCat"/>
      </c:valAx>
      <c:valAx>
        <c:axId val="5389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90768"/>
        <c:axId val="6905555"/>
      </c:scatterChart>
      <c:valAx>
        <c:axId val="3669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5"/>
        <c:crossesAt val="0"/>
        <c:crossBetween val="midCat"/>
      </c:valAx>
      <c:valAx>
        <c:axId val="690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68782"/>
        <c:axId val="78442314"/>
      </c:scatterChart>
      <c:valAx>
        <c:axId val="1556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314"/>
        <c:crossesAt val="0"/>
        <c:crossBetween val="midCat"/>
      </c:valAx>
      <c:valAx>
        <c:axId val="7844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