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75910"/>
        <c:axId val="3228129"/>
      </c:barChart>
      <c:catAx>
        <c:axId val="131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29"/>
        <c:auto val="1"/>
        <c:lblAlgn val="ctr"/>
        <c:lblOffset val="100"/>
        <c:noMultiLvlLbl val="0"/>
      </c:catAx>
      <c:valAx>
        <c:axId val="32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48916"/>
        <c:axId val="17050867"/>
      </c:barChart>
      <c:catAx>
        <c:axId val="906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867"/>
        <c:auto val="1"/>
        <c:lblAlgn val="ctr"/>
        <c:lblOffset val="100"/>
        <c:noMultiLvlLbl val="0"/>
      </c:catAx>
      <c:valAx>
        <c:axId val="170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4034"/>
        <c:axId val="61179185"/>
      </c:barChart>
      <c:catAx>
        <c:axId val="9597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185"/>
        <c:auto val="1"/>
        <c:lblAlgn val="ctr"/>
        <c:lblOffset val="100"/>
        <c:noMultiLvlLbl val="0"/>
      </c:catAx>
      <c:valAx>
        <c:axId val="611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17164"/>
        <c:axId val="24467506"/>
      </c:barChart>
      <c:catAx>
        <c:axId val="327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506"/>
        <c:auto val="1"/>
        <c:lblAlgn val="ctr"/>
        <c:lblOffset val="100"/>
        <c:noMultiLvlLbl val="0"/>
      </c:catAx>
      <c:valAx>
        <c:axId val="244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75908"/>
        <c:axId val="11692335"/>
      </c:barChart>
      <c:catAx>
        <c:axId val="746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335"/>
        <c:auto val="1"/>
        <c:lblAlgn val="ctr"/>
        <c:lblOffset val="100"/>
        <c:noMultiLvlLbl val="0"/>
      </c:catAx>
      <c:valAx>
        <c:axId val="116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82313"/>
        <c:axId val="62183460"/>
      </c:barChart>
      <c:catAx>
        <c:axId val="586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460"/>
        <c:auto val="1"/>
        <c:lblAlgn val="ctr"/>
        <c:lblOffset val="100"/>
        <c:noMultiLvlLbl val="0"/>
      </c:catAx>
      <c:valAx>
        <c:axId val="621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0579"/>
        <c:axId val="8227722"/>
      </c:barChart>
      <c:catAx>
        <c:axId val="737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22"/>
        <c:auto val="1"/>
        <c:lblAlgn val="ctr"/>
        <c:lblOffset val="100"/>
        <c:noMultiLvlLbl val="0"/>
      </c:catAx>
      <c:valAx>
        <c:axId val="82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40765"/>
        <c:axId val="26443260"/>
      </c:barChart>
      <c:catAx>
        <c:axId val="808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260"/>
        <c:auto val="1"/>
        <c:lblAlgn val="ctr"/>
        <c:lblOffset val="100"/>
        <c:noMultiLvlLbl val="0"/>
      </c:catAx>
      <c:valAx>
        <c:axId val="264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36822"/>
        <c:axId val="32127890"/>
      </c:barChart>
      <c:catAx>
        <c:axId val="426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890"/>
        <c:auto val="1"/>
        <c:lblAlgn val="ctr"/>
        <c:lblOffset val="100"/>
        <c:noMultiLvlLbl val="0"/>
      </c:catAx>
      <c:valAx>
        <c:axId val="321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3032"/>
        <c:axId val="77948312"/>
      </c:barChart>
      <c:catAx>
        <c:axId val="2523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312"/>
        <c:auto val="1"/>
        <c:lblAlgn val="ctr"/>
        <c:lblOffset val="100"/>
        <c:noMultiLvlLbl val="0"/>
      </c:catAx>
      <c:valAx>
        <c:axId val="779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3120"/>
        <c:axId val="18964445"/>
      </c:barChart>
      <c:catAx>
        <c:axId val="437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445"/>
        <c:auto val="1"/>
        <c:lblAlgn val="ctr"/>
        <c:lblOffset val="100"/>
        <c:noMultiLvlLbl val="0"/>
      </c:catAx>
      <c:valAx>
        <c:axId val="189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0594"/>
        <c:axId val="26827440"/>
      </c:barChart>
      <c:catAx>
        <c:axId val="4383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440"/>
        <c:auto val="1"/>
        <c:lblAlgn val="ctr"/>
        <c:lblOffset val="100"/>
        <c:noMultiLvlLbl val="0"/>
      </c:catAx>
      <c:valAx>
        <c:axId val="268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38648"/>
        <c:axId val="98293117"/>
      </c:barChart>
      <c:catAx>
        <c:axId val="125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117"/>
        <c:auto val="1"/>
        <c:lblAlgn val="ctr"/>
        <c:lblOffset val="100"/>
        <c:noMultiLvlLbl val="0"/>
      </c:catAx>
      <c:valAx>
        <c:axId val="9829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857"/>
        <c:axId val="81948981"/>
      </c:barChart>
      <c:catAx>
        <c:axId val="46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981"/>
        <c:auto val="1"/>
        <c:lblAlgn val="ctr"/>
        <c:lblOffset val="100"/>
        <c:noMultiLvlLbl val="0"/>
      </c:catAx>
      <c:valAx>
        <c:axId val="819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20830"/>
        <c:axId val="89907106"/>
      </c:barChart>
      <c:catAx>
        <c:axId val="587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106"/>
        <c:auto val="1"/>
        <c:lblAlgn val="ctr"/>
        <c:lblOffset val="100"/>
        <c:noMultiLvlLbl val="0"/>
      </c:catAx>
      <c:valAx>
        <c:axId val="899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17484"/>
        <c:axId val="19559671"/>
      </c:barChart>
      <c:catAx>
        <c:axId val="3041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71"/>
        <c:auto val="1"/>
        <c:lblAlgn val="ctr"/>
        <c:lblOffset val="100"/>
        <c:noMultiLvlLbl val="0"/>
      </c:catAx>
      <c:valAx>
        <c:axId val="195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2882"/>
        <c:axId val="6854028"/>
      </c:barChart>
      <c:catAx>
        <c:axId val="8797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28"/>
        <c:auto val="1"/>
        <c:lblAlgn val="ctr"/>
        <c:lblOffset val="100"/>
        <c:noMultiLvlLbl val="0"/>
      </c:catAx>
      <c:valAx>
        <c:axId val="68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33601"/>
        <c:axId val="7865116"/>
      </c:barChart>
      <c:catAx>
        <c:axId val="869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16"/>
        <c:auto val="1"/>
        <c:lblAlgn val="ctr"/>
        <c:lblOffset val="100"/>
        <c:noMultiLvlLbl val="0"/>
      </c:catAx>
      <c:valAx>
        <c:axId val="78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