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2987"/>
        <c:axId val="10935050"/>
      </c:scatterChart>
      <c:valAx>
        <c:axId val="6757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050"/>
        <c:crossesAt val="0"/>
        <c:crossBetween val="midCat"/>
      </c:valAx>
      <c:valAx>
        <c:axId val="1093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75684"/>
        <c:axId val="41033434"/>
      </c:scatterChart>
      <c:valAx>
        <c:axId val="6317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34"/>
        <c:crossesAt val="0"/>
        <c:crossBetween val="midCat"/>
      </c:valAx>
      <c:valAx>
        <c:axId val="4103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9129"/>
        <c:axId val="97686419"/>
      </c:scatterChart>
      <c:valAx>
        <c:axId val="9914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19"/>
        <c:crossesAt val="0"/>
        <c:crossBetween val="midCat"/>
      </c:valAx>
      <c:valAx>
        <c:axId val="9768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80604"/>
        <c:axId val="11773144"/>
      </c:scatterChart>
      <c:valAx>
        <c:axId val="263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144"/>
        <c:crossesAt val="0"/>
        <c:crossBetween val="midCat"/>
      </c:valAx>
      <c:valAx>
        <c:axId val="1177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