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9127"/>
        <c:axId val="75737960"/>
      </c:barChart>
      <c:catAx>
        <c:axId val="71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960"/>
        <c:auto val="1"/>
        <c:lblAlgn val="ctr"/>
        <c:lblOffset val="100"/>
        <c:noMultiLvlLbl val="0"/>
      </c:catAx>
      <c:valAx>
        <c:axId val="757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44569"/>
        <c:axId val="92498900"/>
      </c:barChart>
      <c:catAx>
        <c:axId val="483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00"/>
        <c:auto val="1"/>
        <c:lblAlgn val="ctr"/>
        <c:lblOffset val="100"/>
        <c:noMultiLvlLbl val="0"/>
      </c:catAx>
      <c:valAx>
        <c:axId val="924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2001"/>
        <c:axId val="93477096"/>
      </c:barChart>
      <c:catAx>
        <c:axId val="1252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096"/>
        <c:auto val="1"/>
        <c:lblAlgn val="ctr"/>
        <c:lblOffset val="100"/>
        <c:noMultiLvlLbl val="0"/>
      </c:catAx>
      <c:valAx>
        <c:axId val="934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9645"/>
        <c:axId val="54529150"/>
      </c:barChart>
      <c:catAx>
        <c:axId val="5436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150"/>
        <c:auto val="1"/>
        <c:lblAlgn val="ctr"/>
        <c:lblOffset val="100"/>
        <c:noMultiLvlLbl val="0"/>
      </c:catAx>
      <c:valAx>
        <c:axId val="545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95092"/>
        <c:axId val="65907904"/>
      </c:barChart>
      <c:catAx>
        <c:axId val="116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904"/>
        <c:auto val="1"/>
        <c:lblAlgn val="ctr"/>
        <c:lblOffset val="100"/>
        <c:noMultiLvlLbl val="0"/>
      </c:catAx>
      <c:valAx>
        <c:axId val="659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1675"/>
        <c:axId val="72198121"/>
      </c:barChart>
      <c:catAx>
        <c:axId val="4690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21"/>
        <c:auto val="1"/>
        <c:lblAlgn val="ctr"/>
        <c:lblOffset val="100"/>
        <c:noMultiLvlLbl val="0"/>
      </c:catAx>
      <c:valAx>
        <c:axId val="721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717"/>
        <c:axId val="67820668"/>
      </c:barChart>
      <c:catAx>
        <c:axId val="21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668"/>
        <c:auto val="1"/>
        <c:lblAlgn val="ctr"/>
        <c:lblOffset val="100"/>
        <c:noMultiLvlLbl val="0"/>
      </c:catAx>
      <c:valAx>
        <c:axId val="678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2427"/>
        <c:axId val="31246116"/>
      </c:barChart>
      <c:catAx>
        <c:axId val="316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16"/>
        <c:auto val="1"/>
        <c:lblAlgn val="ctr"/>
        <c:lblOffset val="100"/>
        <c:noMultiLvlLbl val="0"/>
      </c:catAx>
      <c:valAx>
        <c:axId val="312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9981"/>
        <c:axId val="95640046"/>
      </c:barChart>
      <c:catAx>
        <c:axId val="264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46"/>
        <c:auto val="1"/>
        <c:lblAlgn val="ctr"/>
        <c:lblOffset val="100"/>
        <c:noMultiLvlLbl val="0"/>
      </c:catAx>
      <c:valAx>
        <c:axId val="956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8912"/>
        <c:axId val="48852996"/>
      </c:barChart>
      <c:catAx>
        <c:axId val="91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996"/>
        <c:auto val="1"/>
        <c:lblAlgn val="ctr"/>
        <c:lblOffset val="100"/>
        <c:noMultiLvlLbl val="0"/>
      </c:catAx>
      <c:valAx>
        <c:axId val="488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9243"/>
        <c:axId val="31520776"/>
      </c:barChart>
      <c:catAx>
        <c:axId val="960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776"/>
        <c:auto val="1"/>
        <c:lblAlgn val="ctr"/>
        <c:lblOffset val="100"/>
        <c:noMultiLvlLbl val="0"/>
      </c:catAx>
      <c:valAx>
        <c:axId val="315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5079"/>
        <c:axId val="43531848"/>
      </c:barChart>
      <c:catAx>
        <c:axId val="4810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848"/>
        <c:auto val="1"/>
        <c:lblAlgn val="ctr"/>
        <c:lblOffset val="100"/>
        <c:noMultiLvlLbl val="0"/>
      </c:catAx>
      <c:valAx>
        <c:axId val="4353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3553"/>
        <c:axId val="11011936"/>
      </c:barChart>
      <c:catAx>
        <c:axId val="425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936"/>
        <c:auto val="1"/>
        <c:lblAlgn val="ctr"/>
        <c:lblOffset val="100"/>
        <c:noMultiLvlLbl val="0"/>
      </c:catAx>
      <c:valAx>
        <c:axId val="1101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9073"/>
        <c:axId val="13412696"/>
      </c:barChart>
      <c:catAx>
        <c:axId val="160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696"/>
        <c:auto val="1"/>
        <c:lblAlgn val="ctr"/>
        <c:lblOffset val="100"/>
        <c:noMultiLvlLbl val="0"/>
      </c:catAx>
      <c:valAx>
        <c:axId val="134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01799"/>
        <c:axId val="4091997"/>
      </c:barChart>
      <c:catAx>
        <c:axId val="613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97"/>
        <c:auto val="1"/>
        <c:lblAlgn val="ctr"/>
        <c:lblOffset val="100"/>
        <c:noMultiLvlLbl val="0"/>
      </c:catAx>
      <c:valAx>
        <c:axId val="40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00434"/>
        <c:axId val="58989948"/>
      </c:barChart>
      <c:catAx>
        <c:axId val="879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948"/>
        <c:auto val="1"/>
        <c:lblAlgn val="ctr"/>
        <c:lblOffset val="100"/>
        <c:noMultiLvlLbl val="0"/>
      </c:catAx>
      <c:valAx>
        <c:axId val="589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9499"/>
        <c:axId val="83495964"/>
      </c:barChart>
      <c:catAx>
        <c:axId val="608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964"/>
        <c:auto val="1"/>
        <c:lblAlgn val="ctr"/>
        <c:lblOffset val="100"/>
        <c:noMultiLvlLbl val="0"/>
      </c:catAx>
      <c:valAx>
        <c:axId val="834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5899"/>
        <c:axId val="15100771"/>
      </c:barChart>
      <c:catAx>
        <c:axId val="4792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771"/>
        <c:auto val="1"/>
        <c:lblAlgn val="ctr"/>
        <c:lblOffset val="100"/>
        <c:noMultiLvlLbl val="0"/>
      </c:catAx>
      <c:valAx>
        <c:axId val="151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