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8257"/>
        <c:axId val="17624070"/>
      </c:scatterChart>
      <c:valAx>
        <c:axId val="1261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070"/>
        <c:crossesAt val="0"/>
        <c:crossBetween val="midCat"/>
      </c:valAx>
      <c:valAx>
        <c:axId val="1762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72611"/>
        <c:axId val="9696409"/>
      </c:scatterChart>
      <c:valAx>
        <c:axId val="6857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09"/>
        <c:crossesAt val="0"/>
        <c:crossBetween val="midCat"/>
      </c:valAx>
      <c:valAx>
        <c:axId val="969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7206"/>
        <c:axId val="37492988"/>
      </c:scatterChart>
      <c:valAx>
        <c:axId val="9656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988"/>
        <c:crossesAt val="0"/>
        <c:crossBetween val="midCat"/>
      </c:valAx>
      <c:valAx>
        <c:axId val="3749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9125"/>
        <c:axId val="13216640"/>
      </c:scatterChart>
      <c:valAx>
        <c:axId val="9531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640"/>
        <c:crossesAt val="0"/>
        <c:crossBetween val="midCat"/>
      </c:valAx>
      <c:valAx>
        <c:axId val="1321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