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37292"/>
        <c:axId val="51844955"/>
      </c:scatterChart>
      <c:valAx>
        <c:axId val="90137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955"/>
        <c:crossBetween val="midCat"/>
      </c:valAx>
      <c:valAx>
        <c:axId val="51844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28861"/>
        <c:axId val="16250054"/>
      </c:scatterChart>
      <c:valAx>
        <c:axId val="184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054"/>
        <c:crossesAt val="0"/>
        <c:crossBetween val="midCat"/>
      </c:valAx>
      <c:valAx>
        <c:axId val="162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