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81617"/>
        <c:axId val="49046161"/>
      </c:scatterChart>
      <c:valAx>
        <c:axId val="915816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161"/>
        <c:crossBetween val="midCat"/>
      </c:valAx>
      <c:valAx>
        <c:axId val="49046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6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27787"/>
        <c:axId val="706962"/>
      </c:scatterChart>
      <c:valAx>
        <c:axId val="7632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2"/>
        <c:crossesAt val="0"/>
        <c:crossBetween val="midCat"/>
      </c:valAx>
      <c:valAx>
        <c:axId val="7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