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524994"/>
        <c:axId val="80454063"/>
      </c:barChart>
      <c:catAx>
        <c:axId val="32524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54063"/>
        <c:auto val="1"/>
        <c:lblAlgn val="ctr"/>
        <c:lblOffset val="100"/>
        <c:noMultiLvlLbl val="0"/>
      </c:catAx>
      <c:valAx>
        <c:axId val="80454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24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92883"/>
        <c:axId val="29036593"/>
      </c:scatterChart>
      <c:valAx>
        <c:axId val="3499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593"/>
        <c:crossesAt val="0"/>
        <c:crossBetween val="midCat"/>
      </c:valAx>
      <c:valAx>
        <c:axId val="2903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