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2712166"/>
        <c:axId val="47754939"/>
      </c:scatterChart>
      <c:valAx>
        <c:axId val="92712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4939"/>
        <c:crossesAt val="0"/>
        <c:crossBetween val="midCat"/>
      </c:valAx>
      <c:valAx>
        <c:axId val="4775493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216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0949359"/>
        <c:axId val="19872616"/>
      </c:scatterChart>
      <c:valAx>
        <c:axId val="30949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2616"/>
        <c:crossesAt val="0"/>
        <c:crossBetween val="midCat"/>
      </c:valAx>
      <c:valAx>
        <c:axId val="1987261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9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6452197"/>
        <c:axId val="77870749"/>
      </c:scatterChart>
      <c:valAx>
        <c:axId val="4645219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0749"/>
        <c:crossesAt val="0"/>
        <c:crossBetween val="midCat"/>
        <c:majorUnit val="10"/>
      </c:valAx>
      <c:valAx>
        <c:axId val="7787074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2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4511170"/>
        <c:axId val="31833726"/>
      </c:scatterChart>
      <c:valAx>
        <c:axId val="2451117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3726"/>
        <c:crossesAt val="0"/>
        <c:crossBetween val="midCat"/>
      </c:valAx>
      <c:valAx>
        <c:axId val="3183372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1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2581650"/>
        <c:axId val="95884050"/>
      </c:scatterChart>
      <c:valAx>
        <c:axId val="1258165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4050"/>
        <c:crossesAt val="0"/>
        <c:crossBetween val="midCat"/>
      </c:valAx>
      <c:valAx>
        <c:axId val="9588405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1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